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1" activeTab="1"/>
  </bookViews>
  <sheets>
    <sheet name="Macro1" sheetId="1" state="hidden" r:id="rId2"/>
    <sheet name="Sheet1" sheetId="2" state="visible" r:id="rId3"/>
    <sheet name="汇总" sheetId="3" state="visible" r:id="rId4"/>
  </sheets>
  <definedNames>
    <definedName function="false" hidden="false" localSheetId="1" name="_xlnm.Print_Area" vbProcedure="false">Sheet1!$A$1:$I$6</definedName>
    <definedName function="false" hidden="true" localSheetId="1" name="_xlnm._FilterDatabase" vbProcedure="false">Sheet1!$A$3:$I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228"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教职工教学奖励统计报表</t>
    </r>
  </si>
  <si>
    <t xml:space="preserve">二级学院（部门）：教师教育学院</t>
  </si>
  <si>
    <t xml:space="preserve">序号</t>
  </si>
  <si>
    <t xml:space="preserve">姓名</t>
  </si>
  <si>
    <t xml:space="preserve">项目或成果名称</t>
  </si>
  <si>
    <t xml:space="preserve">奖励等级</t>
  </si>
  <si>
    <t xml:space="preserve">负责人或第一完成人</t>
  </si>
  <si>
    <t xml:space="preserve">立项或获奖时间</t>
  </si>
  <si>
    <t xml:space="preserve">立项或颁奖部门</t>
  </si>
  <si>
    <t xml:space="preserve">奖励金额（万元）</t>
  </si>
  <si>
    <t xml:space="preserve">备注</t>
  </si>
  <si>
    <t xml:space="preserve">谢清</t>
  </si>
  <si>
    <t xml:space="preserve">省级线上一流本科课程：小学英语教学论</t>
  </si>
  <si>
    <t xml:space="preserve">省级线上一流本科课程</t>
  </si>
  <si>
    <t xml:space="preserve">谢 清</t>
  </si>
  <si>
    <t xml:space="preserve">2022.11</t>
  </si>
  <si>
    <t xml:space="preserve">浙江省教育厅</t>
  </si>
  <si>
    <t xml:space="preserve">金建生</t>
  </si>
  <si>
    <t xml:space="preserve">叶晓霓</t>
  </si>
  <si>
    <t xml:space="preserve">潘巧明</t>
  </si>
  <si>
    <r>
      <rPr>
        <sz val="10"/>
        <rFont val="Noto Sans"/>
        <family val="2"/>
      </rPr>
      <t xml:space="preserve">全科教学、研训一体、多维协同定向乡村小学教师培养的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年探索与实践</t>
    </r>
  </si>
  <si>
    <t xml:space="preserve">浙江省高等教育教学成果一等奖</t>
  </si>
  <si>
    <t xml:space="preserve">王利琳</t>
  </si>
  <si>
    <t xml:space="preserve">2022.01</t>
  </si>
  <si>
    <t xml:space="preserve">浙江省人民政府</t>
  </si>
  <si>
    <t xml:space="preserve">第二完成单位</t>
  </si>
  <si>
    <t xml:space="preserve">孙德芳</t>
  </si>
  <si>
    <t xml:space="preserve">曾文婧</t>
  </si>
  <si>
    <t xml:space="preserve">李俊杰</t>
  </si>
  <si>
    <t xml:space="preserve">地方高校“三色嵌入、四维联动”培养山区特色人才探索与实践</t>
  </si>
  <si>
    <t xml:space="preserve">浙江省高等教育教学成果二等奖</t>
  </si>
  <si>
    <t xml:space="preserve">刘克勤</t>
  </si>
  <si>
    <t xml:space="preserve">胡锋吉</t>
  </si>
  <si>
    <t xml:space="preserve">高树昱</t>
  </si>
  <si>
    <t xml:space="preserve">井红艳</t>
  </si>
  <si>
    <t xml:space="preserve">高校体育教学安全保障体系构建与实践</t>
  </si>
  <si>
    <t xml:space="preserve">黑龙江省高等教育教学成果奖二等奖</t>
  </si>
  <si>
    <t xml:space="preserve">2022.6</t>
  </si>
  <si>
    <t xml:space="preserve">黑龙江省教育厅</t>
  </si>
  <si>
    <t xml:space="preserve">潘宇峰</t>
  </si>
  <si>
    <r>
      <rPr>
        <sz val="10"/>
        <rFont val="Noto Sans"/>
        <family val="2"/>
      </rPr>
      <t xml:space="preserve">指导学生《丽院的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青春之力助力共同富裕、乡村振兴》项目获得省</t>
    </r>
  </si>
  <si>
    <t xml:space="preserve">第十三届“挑战杯”建设银行大学生创业计划竞赛铜奖 </t>
  </si>
  <si>
    <t xml:space="preserve">2022.06</t>
  </si>
  <si>
    <t xml:space="preserve">指导学生《乡约品创，浓妆农抹赋能乡村振兴》</t>
  </si>
  <si>
    <t xml:space="preserve">大学生电子商务竞赛二等奖</t>
  </si>
  <si>
    <t xml:space="preserve">浙江省大学生科技竞赛委员会浙江省教育厅</t>
  </si>
  <si>
    <t xml:space="preserve">浙江省第十三届大学生“挑战杯”大学生创业计划竞赛《指尖炫舞——做模范教育全脑开发的引领者》</t>
  </si>
  <si>
    <t xml:space="preserve">银奖</t>
  </si>
  <si>
    <t xml:space="preserve">徐丽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</si>
  <si>
    <t xml:space="preserve">浙江省创新创业大赛组委会</t>
  </si>
  <si>
    <t xml:space="preserve">外院分配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浙江省大学生艺术节戏剧《我们的时代》</t>
    </r>
  </si>
  <si>
    <t xml:space="preserve">一等奖</t>
  </si>
  <si>
    <t xml:space="preserve">刘茜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</si>
  <si>
    <t xml:space="preserve">浙江省大学生艺术展演活动组委会</t>
  </si>
  <si>
    <t xml:space="preserve">浙江省第十三届大学生“挑战杯”大学生创业计竞赛《相约乡愁——生态农品精准赋能服务商》</t>
  </si>
  <si>
    <t xml:space="preserve">铜奖</t>
  </si>
  <si>
    <t xml:space="preserve">胡月芬</t>
  </si>
  <si>
    <t xml:space="preserve">陈昕</t>
  </si>
  <si>
    <t xml:space="preserve">综合组《共同的选择》（郑一可等）</t>
  </si>
  <si>
    <t xml:space="preserve">省第十届大学生中华经典诵读竞赛二等奖</t>
  </si>
  <si>
    <t xml:space="preserve">省大学生科技竞赛委员会</t>
  </si>
  <si>
    <t xml:space="preserve">综合组《抉择》（王超欣等）</t>
  </si>
  <si>
    <t xml:space="preserve">省第十届大学生中华经典诵读竞赛三等奖</t>
  </si>
  <si>
    <t xml:space="preserve">倪丽梅</t>
  </si>
  <si>
    <t xml:space="preserve">个人组袁艺</t>
  </si>
  <si>
    <t xml:space="preserve">省第十届大学生中华经典诵读竞赛一等奖</t>
  </si>
  <si>
    <t xml:space="preserve">雷园园</t>
  </si>
  <si>
    <t xml:space="preserve">胡旭红</t>
  </si>
  <si>
    <t xml:space="preserve">个人组沈懿慧</t>
  </si>
  <si>
    <t xml:space="preserve">吕逸锋</t>
  </si>
  <si>
    <t xml:space="preserve">个人组戚旖航</t>
  </si>
  <si>
    <t xml:space="preserve">个人组何毅楷</t>
  </si>
  <si>
    <t xml:space="preserve">方相成</t>
  </si>
  <si>
    <t xml:space="preserve">个人组罗琳英</t>
  </si>
  <si>
    <t xml:space="preserve">龙云霞</t>
  </si>
  <si>
    <t xml:space="preserve">个人组邱添</t>
  </si>
  <si>
    <t xml:space="preserve">个人组董安娜</t>
  </si>
  <si>
    <r>
      <rPr>
        <sz val="10"/>
        <rFont val="Noto Sans"/>
        <family val="2"/>
      </rPr>
      <t xml:space="preserve">民族学院吴素萍</t>
    </r>
    <r>
      <rPr>
        <sz val="10"/>
        <rFont val="宋体"/>
        <family val="0"/>
        <charset val="134"/>
      </rPr>
      <t xml:space="preserve">0.07</t>
    </r>
  </si>
  <si>
    <t xml:space="preserve">郭永红</t>
  </si>
  <si>
    <r>
      <rPr>
        <sz val="10"/>
        <rFont val="Noto Sans"/>
        <family val="2"/>
      </rPr>
      <t xml:space="preserve">浙江省大学生健美操（甲丙组）锦标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自编街舞</t>
    </r>
  </si>
  <si>
    <r>
      <rPr>
        <sz val="10"/>
        <rFont val="Noto Sans"/>
        <family val="2"/>
      </rPr>
      <t xml:space="preserve">浙江省大学生健美操（甲丙组）锦标赛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名</t>
    </r>
  </si>
  <si>
    <t xml:space="preserve">2022.11.27</t>
  </si>
  <si>
    <t xml:space="preserve">浙江省教育厅、体育局</t>
  </si>
  <si>
    <r>
      <rPr>
        <sz val="10"/>
        <rFont val="Noto Sans"/>
        <family val="2"/>
      </rPr>
      <t xml:space="preserve">浙江省第 </t>
    </r>
    <r>
      <rPr>
        <sz val="10"/>
        <rFont val="宋体"/>
        <family val="0"/>
        <charset val="134"/>
      </rPr>
      <t xml:space="preserve">14 </t>
    </r>
    <r>
      <rPr>
        <sz val="10"/>
        <rFont val="Noto Sans"/>
        <family val="2"/>
      </rPr>
      <t xml:space="preserve">届青少年健美操锦标赛竞赛——街舞综合风格齐舞</t>
    </r>
  </si>
  <si>
    <r>
      <rPr>
        <sz val="10"/>
        <rFont val="Noto Sans"/>
        <family val="2"/>
      </rPr>
      <t xml:space="preserve">浙江省第 </t>
    </r>
    <r>
      <rPr>
        <sz val="10"/>
        <rFont val="宋体"/>
        <family val="0"/>
        <charset val="134"/>
      </rPr>
      <t xml:space="preserve">14 </t>
    </r>
    <r>
      <rPr>
        <sz val="10"/>
        <rFont val="Noto Sans"/>
        <family val="2"/>
      </rPr>
      <t xml:space="preserve">届青少年健美操锦标赛竞赛一等奖</t>
    </r>
  </si>
  <si>
    <t xml:space="preserve">浙江省体育局</t>
  </si>
  <si>
    <r>
      <rPr>
        <sz val="10"/>
        <rFont val="Noto Sans"/>
        <family val="2"/>
      </rPr>
      <t xml:space="preserve">浙江省第 </t>
    </r>
    <r>
      <rPr>
        <sz val="10"/>
        <rFont val="宋体"/>
        <family val="0"/>
        <charset val="134"/>
      </rPr>
      <t xml:space="preserve">14 </t>
    </r>
    <r>
      <rPr>
        <sz val="10"/>
        <rFont val="Noto Sans"/>
        <family val="2"/>
      </rPr>
      <t xml:space="preserve">届青少年健美操锦标赛竞赛——街舞推广套路</t>
    </r>
    <r>
      <rPr>
        <sz val="10"/>
        <rFont val="宋体"/>
        <family val="0"/>
        <charset val="134"/>
      </rPr>
      <t xml:space="preserve">Hiphop</t>
    </r>
  </si>
  <si>
    <r>
      <rPr>
        <sz val="10"/>
        <rFont val="Noto Sans"/>
        <family val="2"/>
      </rPr>
      <t xml:space="preserve">浙江省第 </t>
    </r>
    <r>
      <rPr>
        <sz val="10"/>
        <rFont val="宋体"/>
        <family val="0"/>
        <charset val="134"/>
      </rPr>
      <t xml:space="preserve">14 </t>
    </r>
    <r>
      <rPr>
        <sz val="10"/>
        <rFont val="Noto Sans"/>
        <family val="2"/>
      </rPr>
      <t xml:space="preserve">届青少年健美操锦标赛竞赛——街舞推广套路爵士</t>
    </r>
    <r>
      <rPr>
        <sz val="10"/>
        <rFont val="宋体"/>
        <family val="0"/>
        <charset val="134"/>
      </rPr>
      <t xml:space="preserve">Jazz</t>
    </r>
  </si>
  <si>
    <t xml:space="preserve">《师莘——致力促成城乡非遗文化内循环》</t>
  </si>
  <si>
    <t xml:space="preserve">浙江省大学生电子商务竞赛二等奖</t>
  </si>
  <si>
    <r>
      <rPr>
        <sz val="10"/>
        <rFont val="Noto Sans"/>
        <family val="2"/>
      </rPr>
      <t xml:space="preserve">《宝贝孕养—</t>
    </r>
    <r>
      <rPr>
        <sz val="10"/>
        <rFont val="宋体"/>
        <family val="0"/>
        <charset val="134"/>
      </rPr>
      <t xml:space="preserve">AI</t>
    </r>
    <r>
      <rPr>
        <sz val="10"/>
        <rFont val="Noto Sans"/>
        <family val="2"/>
      </rPr>
      <t xml:space="preserve">赋能托育》</t>
    </r>
  </si>
  <si>
    <t xml:space="preserve">王际燕 </t>
  </si>
  <si>
    <t xml:space="preserve">男丙跳高</t>
  </si>
  <si>
    <t xml:space="preserve">二等奖</t>
  </si>
  <si>
    <t xml:space="preserve">浙江省大学生田径锦标赛</t>
  </si>
  <si>
    <t xml:space="preserve">男丙三级跳远</t>
  </si>
  <si>
    <t xml:space="preserve">男丙十项全能</t>
  </si>
  <si>
    <t xml:space="preserve">三等奖</t>
  </si>
  <si>
    <r>
      <rPr>
        <sz val="10"/>
        <rFont val="Noto Sans"/>
        <family val="2"/>
      </rPr>
      <t xml:space="preserve">女甲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栏</t>
    </r>
  </si>
  <si>
    <t xml:space="preserve">张翀</t>
  </si>
  <si>
    <t xml:space="preserve">男丙铅球</t>
  </si>
  <si>
    <t xml:space="preserve">男丙铁饼</t>
  </si>
  <si>
    <t xml:space="preserve">杨继滔</t>
  </si>
  <si>
    <r>
      <rPr>
        <sz val="10"/>
        <rFont val="Noto Sans"/>
        <family val="2"/>
      </rPr>
      <t xml:space="preserve">男甲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男丙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米</t>
    </r>
  </si>
  <si>
    <t xml:space="preserve">邓芳</t>
  </si>
  <si>
    <r>
      <rPr>
        <sz val="10"/>
        <rFont val="Noto Sans"/>
        <family val="2"/>
      </rPr>
      <t xml:space="preserve">男丙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仰泳</t>
    </r>
  </si>
  <si>
    <t xml:space="preserve">浙江省大学生游泳锦标赛</t>
  </si>
  <si>
    <r>
      <rPr>
        <sz val="10"/>
        <rFont val="Noto Sans"/>
        <family val="2"/>
      </rPr>
      <t xml:space="preserve">女丙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自由泳</t>
    </r>
  </si>
  <si>
    <r>
      <rPr>
        <sz val="10"/>
        <rFont val="Noto Sans"/>
        <family val="2"/>
      </rPr>
      <t xml:space="preserve">女丙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米蛙泳</t>
    </r>
  </si>
  <si>
    <r>
      <rPr>
        <sz val="10"/>
        <rFont val="Noto Sans"/>
        <family val="2"/>
      </rPr>
      <t xml:space="preserve">女丙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米个混</t>
    </r>
  </si>
  <si>
    <r>
      <rPr>
        <sz val="10"/>
        <rFont val="Noto Sans"/>
        <family val="2"/>
      </rPr>
      <t xml:space="preserve">女丙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蝶泳</t>
    </r>
  </si>
  <si>
    <r>
      <rPr>
        <sz val="10"/>
        <rFont val="Noto Sans"/>
        <family val="2"/>
      </rPr>
      <t xml:space="preserve">女丙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米自由泳</t>
    </r>
  </si>
  <si>
    <r>
      <rPr>
        <sz val="10"/>
        <rFont val="Noto Sans"/>
        <family val="2"/>
      </rPr>
      <t xml:space="preserve">男丙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米个混</t>
    </r>
  </si>
  <si>
    <r>
      <rPr>
        <sz val="10"/>
        <rFont val="Noto Sans"/>
        <family val="2"/>
      </rPr>
      <t xml:space="preserve">女丙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米仰泳</t>
    </r>
  </si>
  <si>
    <r>
      <rPr>
        <sz val="10"/>
        <rFont val="Noto Sans"/>
        <family val="2"/>
      </rPr>
      <t xml:space="preserve">女丙</t>
    </r>
    <r>
      <rPr>
        <sz val="10"/>
        <rFont val="宋体"/>
        <family val="0"/>
        <charset val="134"/>
      </rPr>
      <t xml:space="preserve">4×50</t>
    </r>
    <r>
      <rPr>
        <sz val="10"/>
        <rFont val="Noto Sans"/>
        <family val="2"/>
      </rPr>
      <t xml:space="preserve">米混合泳接力</t>
    </r>
  </si>
  <si>
    <r>
      <rPr>
        <sz val="10"/>
        <rFont val="Noto Sans"/>
        <family val="2"/>
      </rPr>
      <t xml:space="preserve">女丙</t>
    </r>
    <r>
      <rPr>
        <sz val="10"/>
        <rFont val="宋体"/>
        <family val="0"/>
        <charset val="134"/>
      </rPr>
      <t xml:space="preserve">4×100</t>
    </r>
    <r>
      <rPr>
        <sz val="10"/>
        <rFont val="Noto Sans"/>
        <family val="2"/>
      </rPr>
      <t xml:space="preserve">米自由泳接力</t>
    </r>
  </si>
  <si>
    <r>
      <rPr>
        <sz val="10"/>
        <rFont val="Noto Sans"/>
        <family val="2"/>
      </rPr>
      <t xml:space="preserve">男丙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蝶泳</t>
    </r>
  </si>
  <si>
    <r>
      <rPr>
        <sz val="10"/>
        <rFont val="Noto Sans"/>
        <family val="2"/>
      </rPr>
      <t xml:space="preserve">男丙</t>
    </r>
    <r>
      <rPr>
        <sz val="10"/>
        <rFont val="宋体"/>
        <family val="0"/>
        <charset val="134"/>
      </rPr>
      <t xml:space="preserve">4×100</t>
    </r>
    <r>
      <rPr>
        <sz val="10"/>
        <rFont val="Noto Sans"/>
        <family val="2"/>
      </rPr>
      <t xml:space="preserve">米自由泳接力</t>
    </r>
  </si>
  <si>
    <r>
      <rPr>
        <sz val="10"/>
        <rFont val="Noto Sans"/>
        <family val="2"/>
      </rPr>
      <t xml:space="preserve">男女丙</t>
    </r>
    <r>
      <rPr>
        <sz val="10"/>
        <rFont val="宋体"/>
        <family val="0"/>
        <charset val="134"/>
      </rPr>
      <t xml:space="preserve">4×100</t>
    </r>
    <r>
      <rPr>
        <sz val="10"/>
        <rFont val="Noto Sans"/>
        <family val="2"/>
      </rPr>
      <t xml:space="preserve">米自由泳接力</t>
    </r>
  </si>
  <si>
    <r>
      <rPr>
        <sz val="10"/>
        <rFont val="Noto Sans"/>
        <family val="2"/>
      </rPr>
      <t xml:space="preserve">男丙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米自由泳</t>
    </r>
  </si>
  <si>
    <r>
      <rPr>
        <sz val="10"/>
        <rFont val="Noto Sans"/>
        <family val="2"/>
      </rPr>
      <t xml:space="preserve">男丙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米仰泳</t>
    </r>
  </si>
  <si>
    <r>
      <rPr>
        <sz val="10"/>
        <rFont val="Noto Sans"/>
        <family val="2"/>
      </rPr>
      <t xml:space="preserve">女丙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自由泳</t>
    </r>
  </si>
  <si>
    <r>
      <rPr>
        <sz val="10"/>
        <rFont val="Noto Sans"/>
        <family val="2"/>
      </rPr>
      <t xml:space="preserve">男丙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米蛙泳</t>
    </r>
  </si>
  <si>
    <t xml:space="preserve">徐海波</t>
  </si>
  <si>
    <r>
      <rPr>
        <sz val="10"/>
        <rFont val="Noto Sans"/>
        <family val="2"/>
      </rPr>
      <t xml:space="preserve">女甲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米自由泳</t>
    </r>
  </si>
  <si>
    <r>
      <rPr>
        <sz val="10"/>
        <rFont val="Noto Sans"/>
        <family val="2"/>
      </rPr>
      <t xml:space="preserve">女甲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蝶泳</t>
    </r>
  </si>
  <si>
    <t xml:space="preserve">丁震一</t>
  </si>
  <si>
    <t xml:space="preserve">女子丙组</t>
  </si>
  <si>
    <t xml:space="preserve">浙江省大学生运动会</t>
  </si>
  <si>
    <t xml:space="preserve">男子丙组</t>
  </si>
  <si>
    <t xml:space="preserve">薛伟</t>
  </si>
  <si>
    <t xml:space="preserve">祁跃</t>
  </si>
  <si>
    <t xml:space="preserve">董永利</t>
  </si>
  <si>
    <t xml:space="preserve">集体六字诀竞赛功法</t>
  </si>
  <si>
    <t xml:space="preserve">全国高校健身气功锦标赛</t>
  </si>
  <si>
    <t xml:space="preserve">集体八段锦</t>
  </si>
  <si>
    <t xml:space="preserve">俞小亚</t>
  </si>
  <si>
    <r>
      <rPr>
        <sz val="10"/>
        <rFont val="Noto Sans"/>
        <family val="2"/>
      </rPr>
      <t xml:space="preserve">板鞋竞速男子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米</t>
    </r>
  </si>
  <si>
    <t xml:space="preserve">浙江省民委、体育局</t>
  </si>
  <si>
    <r>
      <rPr>
        <sz val="10"/>
        <rFont val="Noto Sans"/>
        <family val="2"/>
      </rPr>
      <t xml:space="preserve">板鞋竞速女子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板鞋竞速男子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板鞋竞速女子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板鞋竞速男子</t>
    </r>
    <r>
      <rPr>
        <sz val="10"/>
        <rFont val="宋体"/>
        <family val="0"/>
        <charset val="134"/>
      </rPr>
      <t xml:space="preserve">2×100</t>
    </r>
    <r>
      <rPr>
        <sz val="10"/>
        <rFont val="Noto Sans"/>
        <family val="2"/>
      </rPr>
      <t xml:space="preserve">米接力</t>
    </r>
  </si>
  <si>
    <r>
      <rPr>
        <sz val="10"/>
        <rFont val="Noto Sans"/>
        <family val="2"/>
      </rPr>
      <t xml:space="preserve">板鞋竞速女子</t>
    </r>
    <r>
      <rPr>
        <sz val="10"/>
        <rFont val="宋体"/>
        <family val="0"/>
        <charset val="134"/>
      </rPr>
      <t xml:space="preserve">2×100</t>
    </r>
    <r>
      <rPr>
        <sz val="10"/>
        <rFont val="Noto Sans"/>
        <family val="2"/>
      </rPr>
      <t xml:space="preserve">米接力</t>
    </r>
  </si>
  <si>
    <r>
      <rPr>
        <sz val="10"/>
        <rFont val="Noto Sans"/>
        <family val="2"/>
      </rPr>
      <t xml:space="preserve">板鞋竞速</t>
    </r>
    <r>
      <rPr>
        <sz val="10"/>
        <rFont val="宋体"/>
        <family val="0"/>
        <charset val="134"/>
      </rPr>
      <t xml:space="preserve">4×100</t>
    </r>
    <r>
      <rPr>
        <sz val="10"/>
        <rFont val="Noto Sans"/>
        <family val="2"/>
      </rPr>
      <t xml:space="preserve">米混合接力</t>
    </r>
  </si>
  <si>
    <t xml:space="preserve">李晓明</t>
  </si>
  <si>
    <t xml:space="preserve">蹴球男子单蹴</t>
  </si>
  <si>
    <t xml:space="preserve">蹴球女子单蹴</t>
  </si>
  <si>
    <t xml:space="preserve">蹴球男子双蹴</t>
  </si>
  <si>
    <t xml:space="preserve">蹴球女子双蹴</t>
  </si>
  <si>
    <t xml:space="preserve">蹴球混合双蹴</t>
  </si>
  <si>
    <r>
      <rPr>
        <sz val="10"/>
        <rFont val="Noto Sans"/>
        <family val="2"/>
      </rPr>
      <t xml:space="preserve">秋千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公斤以上级单人触铃</t>
    </r>
  </si>
  <si>
    <r>
      <rPr>
        <sz val="10"/>
        <rFont val="Noto Sans"/>
        <family val="2"/>
      </rPr>
      <t xml:space="preserve">秋千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公斤级单人触铃</t>
    </r>
  </si>
  <si>
    <r>
      <rPr>
        <sz val="10"/>
        <rFont val="Noto Sans"/>
        <family val="2"/>
      </rPr>
      <t xml:space="preserve">秋千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公斤级单人高度</t>
    </r>
  </si>
  <si>
    <r>
      <rPr>
        <sz val="10"/>
        <rFont val="Noto Sans"/>
        <family val="2"/>
      </rPr>
      <t xml:space="preserve">秋千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公斤级双人高度</t>
    </r>
  </si>
  <si>
    <r>
      <rPr>
        <sz val="10"/>
        <rFont val="Noto Sans"/>
        <family val="2"/>
      </rPr>
      <t xml:space="preserve">秋千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公斤以上级单人高度</t>
    </r>
  </si>
  <si>
    <r>
      <rPr>
        <sz val="10"/>
        <rFont val="Noto Sans"/>
        <family val="2"/>
      </rPr>
      <t xml:space="preserve">秋千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千克级双人触铃</t>
    </r>
  </si>
  <si>
    <t xml:space="preserve">陶初锋</t>
  </si>
  <si>
    <r>
      <rPr>
        <sz val="10"/>
        <rFont val="Noto Sans"/>
        <family val="2"/>
      </rPr>
      <t xml:space="preserve">高脚竞速男子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高脚竞速男子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高脚竞速男子</t>
    </r>
    <r>
      <rPr>
        <sz val="10"/>
        <rFont val="宋体"/>
        <family val="0"/>
        <charset val="134"/>
      </rPr>
      <t xml:space="preserve">2×200</t>
    </r>
    <r>
      <rPr>
        <sz val="10"/>
        <rFont val="Noto Sans"/>
        <family val="2"/>
      </rPr>
      <t xml:space="preserve">米接力</t>
    </r>
  </si>
  <si>
    <t xml:space="preserve">王丽钰</t>
  </si>
  <si>
    <r>
      <rPr>
        <sz val="10"/>
        <rFont val="Noto Sans"/>
        <family val="2"/>
      </rPr>
      <t xml:space="preserve">高脚竞速</t>
    </r>
    <r>
      <rPr>
        <sz val="10"/>
        <rFont val="宋体"/>
        <family val="0"/>
        <charset val="134"/>
      </rPr>
      <t xml:space="preserve">4×100</t>
    </r>
    <r>
      <rPr>
        <sz val="10"/>
        <rFont val="Noto Sans"/>
        <family val="2"/>
      </rPr>
      <t xml:space="preserve">米混合接力</t>
    </r>
  </si>
  <si>
    <r>
      <rPr>
        <sz val="10"/>
        <rFont val="Noto Sans"/>
        <family val="2"/>
      </rPr>
      <t xml:space="preserve">高脚竞速女子</t>
    </r>
    <r>
      <rPr>
        <sz val="10"/>
        <rFont val="宋体"/>
        <family val="0"/>
        <charset val="134"/>
      </rPr>
      <t xml:space="preserve">2×200</t>
    </r>
    <r>
      <rPr>
        <sz val="10"/>
        <rFont val="Noto Sans"/>
        <family val="2"/>
      </rPr>
      <t xml:space="preserve">米接力</t>
    </r>
  </si>
  <si>
    <r>
      <rPr>
        <sz val="10"/>
        <rFont val="Noto Sans"/>
        <family val="2"/>
      </rPr>
      <t xml:space="preserve">高脚竞速女子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高脚竞速女子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米</t>
    </r>
  </si>
  <si>
    <t xml:space="preserve">洪玫</t>
  </si>
  <si>
    <t xml:space="preserve">民族健身操总成绩</t>
  </si>
  <si>
    <t xml:space="preserve">民族健身操规定动作</t>
  </si>
  <si>
    <t xml:space="preserve">民族健身操自选动作</t>
  </si>
  <si>
    <t xml:space="preserve">郑杰</t>
  </si>
  <si>
    <t xml:space="preserve">民族武术男子传统拳术一类</t>
  </si>
  <si>
    <t xml:space="preserve">民族武术男子传统拳术四类</t>
  </si>
  <si>
    <t xml:space="preserve">民族武术男子对练</t>
  </si>
  <si>
    <t xml:space="preserve">民族武术男子传统拳术其他类</t>
  </si>
  <si>
    <t xml:space="preserve">民族武术女子传统拳术二类</t>
  </si>
  <si>
    <t xml:space="preserve">民族武术女子传统拳术四类</t>
  </si>
  <si>
    <t xml:space="preserve">民族武术男子双器械</t>
  </si>
  <si>
    <t xml:space="preserve">民族武术女子单器械</t>
  </si>
  <si>
    <t xml:space="preserve">民族武术男子单器械</t>
  </si>
  <si>
    <t xml:space="preserve">王际燕</t>
  </si>
  <si>
    <t xml:space="preserve">射弩民族传统弩混合团体</t>
  </si>
  <si>
    <t xml:space="preserve">传统弩男子立姿</t>
  </si>
  <si>
    <t xml:space="preserve">传统弩男子跪姿</t>
  </si>
  <si>
    <t xml:space="preserve">标准弩女子立姿</t>
  </si>
  <si>
    <t xml:space="preserve">标准弩男子立姿</t>
  </si>
  <si>
    <t xml:space="preserve">标准弩女子跪姿</t>
  </si>
  <si>
    <t xml:space="preserve">标准弩男子跪姿</t>
  </si>
  <si>
    <t xml:space="preserve">射弩传统弩女子立姿</t>
  </si>
  <si>
    <t xml:space="preserve">传统弩女子跪姿</t>
  </si>
  <si>
    <t xml:space="preserve">民族标准弩混合团体</t>
  </si>
  <si>
    <t xml:space="preserve">射弩传统弩男子立姿</t>
  </si>
  <si>
    <t xml:space="preserve">陀螺女子团体赛</t>
  </si>
  <si>
    <t xml:space="preserve">陀螺男子单项</t>
  </si>
  <si>
    <t xml:space="preserve">陀螺女子单项</t>
  </si>
  <si>
    <t xml:space="preserve">陀螺男子团体赛</t>
  </si>
  <si>
    <t xml:space="preserve">占叶俊</t>
  </si>
  <si>
    <r>
      <rPr>
        <sz val="10"/>
        <rFont val="Noto Sans"/>
        <family val="2"/>
      </rPr>
      <t xml:space="preserve">押加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公斤级别</t>
    </r>
  </si>
  <si>
    <r>
      <rPr>
        <sz val="10"/>
        <rFont val="Noto Sans"/>
        <family val="2"/>
      </rPr>
      <t xml:space="preserve">押加</t>
    </r>
    <r>
      <rPr>
        <sz val="10"/>
        <rFont val="宋体"/>
        <family val="0"/>
        <charset val="134"/>
      </rPr>
      <t xml:space="preserve">61</t>
    </r>
    <r>
      <rPr>
        <sz val="10"/>
        <rFont val="Noto Sans"/>
        <family val="2"/>
      </rPr>
      <t xml:space="preserve">公斤级别</t>
    </r>
  </si>
  <si>
    <r>
      <rPr>
        <sz val="10"/>
        <rFont val="Noto Sans"/>
        <family val="2"/>
      </rPr>
      <t xml:space="preserve">押加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公斤级别</t>
    </r>
  </si>
  <si>
    <r>
      <rPr>
        <sz val="10"/>
        <rFont val="Noto Sans"/>
        <family val="2"/>
      </rPr>
      <t xml:space="preserve">押加</t>
    </r>
    <r>
      <rPr>
        <sz val="10"/>
        <rFont val="宋体"/>
        <family val="0"/>
        <charset val="134"/>
      </rPr>
      <t xml:space="preserve">76</t>
    </r>
    <r>
      <rPr>
        <sz val="10"/>
        <rFont val="Noto Sans"/>
        <family val="2"/>
      </rPr>
      <t xml:space="preserve">公斤级别</t>
    </r>
  </si>
  <si>
    <r>
      <rPr>
        <sz val="10"/>
        <rFont val="Noto Sans"/>
        <family val="2"/>
      </rPr>
      <t xml:space="preserve">押加</t>
    </r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公斤级别</t>
    </r>
  </si>
  <si>
    <r>
      <rPr>
        <sz val="10"/>
        <rFont val="Noto Sans"/>
        <family val="2"/>
      </rPr>
      <t xml:space="preserve">押加</t>
    </r>
    <r>
      <rPr>
        <sz val="10"/>
        <rFont val="宋体"/>
        <family val="0"/>
        <charset val="134"/>
      </rPr>
      <t xml:space="preserve">95</t>
    </r>
    <r>
      <rPr>
        <sz val="10"/>
        <rFont val="Noto Sans"/>
        <family val="2"/>
      </rPr>
      <t xml:space="preserve">公斤级别</t>
    </r>
  </si>
  <si>
    <t xml:space="preserve">刘俊峰</t>
  </si>
  <si>
    <t xml:space="preserve">珍珠球女子</t>
  </si>
  <si>
    <t xml:space="preserve">珍珠球男子</t>
  </si>
  <si>
    <t xml:space="preserve">表演项目蹴石磉</t>
  </si>
  <si>
    <t xml:space="preserve">表演项目稳凳</t>
  </si>
  <si>
    <t xml:space="preserve">杜萍</t>
  </si>
  <si>
    <t xml:space="preserve">浙江省大学生艺术展演舞蹈《湖光山色》</t>
  </si>
  <si>
    <t xml:space="preserve">浙江省教育厅、文化厅、大学生艺术展演组委会</t>
  </si>
  <si>
    <t xml:space="preserve">李永桃</t>
  </si>
  <si>
    <t xml:space="preserve">浙江省师范生教学技能竞赛（黄露佩）</t>
  </si>
  <si>
    <t xml:space="preserve">2022.3.5</t>
  </si>
  <si>
    <t xml:space="preserve">陈旭峰</t>
  </si>
  <si>
    <t xml:space="preserve">浙江省师范生教学技能竞赛（徐家盈）</t>
  </si>
  <si>
    <t xml:space="preserve">浙江省师范生教学技能竞赛（陈贤婧</t>
  </si>
  <si>
    <t xml:space="preserve">戴红云</t>
  </si>
  <si>
    <t xml:space="preserve">浙江省师范生教学技能竞赛（刘洋）</t>
  </si>
  <si>
    <t xml:space="preserve">李银蝶</t>
  </si>
  <si>
    <t xml:space="preserve">第五届浙江省大学生环境生态科技创新大赛二等奖</t>
  </si>
  <si>
    <t xml:space="preserve">丁国骅</t>
  </si>
  <si>
    <t xml:space="preserve">教师教育学院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Times New Roman"/>
      <family val="1"/>
    </font>
    <font>
      <b val="true"/>
      <sz val="12"/>
      <color rgb="FF000000"/>
      <name val="宋体"/>
      <family val="0"/>
      <charset val="134"/>
    </font>
    <font>
      <sz val="12"/>
      <color rgb="FF000000"/>
      <name val="Times New Roman"/>
      <family val="1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  <cellStyle name="常规 3" xfId="22"/>
    <cellStyle name="常规 3 2" xfId="23"/>
    <cellStyle name="常规 3 2 2" xfId="24"/>
    <cellStyle name="常规 6" xfId="2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I42" activeCellId="0" sqref="I42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66015625" defaultRowHeight="23.15" zeroHeight="false" outlineLevelRow="0" outlineLevelCol="0"/>
  <cols>
    <col collapsed="false" customWidth="true" hidden="false" outlineLevel="0" max="1" min="1" style="1" width="5.58"/>
    <col collapsed="false" customWidth="true" hidden="false" outlineLevel="0" max="2" min="2" style="1" width="8.74"/>
    <col collapsed="false" customWidth="true" hidden="false" outlineLevel="0" max="3" min="3" style="1" width="29.82"/>
    <col collapsed="false" customWidth="true" hidden="false" outlineLevel="0" max="4" min="4" style="1" width="29.99"/>
    <col collapsed="false" customWidth="true" hidden="false" outlineLevel="0" max="5" min="5" style="1" width="13.83"/>
    <col collapsed="false" customWidth="true" hidden="false" outlineLevel="0" max="6" min="6" style="2" width="15.58"/>
    <col collapsed="false" customWidth="true" hidden="false" outlineLevel="0" max="7" min="7" style="2" width="27.58"/>
    <col collapsed="false" customWidth="true" hidden="false" outlineLevel="0" max="8" min="8" style="1" width="16.07"/>
    <col collapsed="false" customWidth="true" hidden="false" outlineLevel="0" max="9" min="9" style="1" width="10.32"/>
    <col collapsed="false" customWidth="true" hidden="false" outlineLevel="0" max="32" min="10" style="1" width="8.99"/>
    <col collapsed="false" customWidth="false" hidden="false" outlineLevel="0" max="257" min="33" style="1" width="8.66"/>
  </cols>
  <sheetData>
    <row r="1" s="1" customFormat="tru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1" customFormat="tru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1" customFormat="tru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s="1" customFormat="true" ht="37.5" hidden="false" customHeight="true" outlineLevel="0" collapsed="false">
      <c r="A4" s="6" t="n">
        <v>1</v>
      </c>
      <c r="B4" s="7" t="s">
        <v>11</v>
      </c>
      <c r="C4" s="7" t="s">
        <v>12</v>
      </c>
      <c r="D4" s="7" t="s">
        <v>13</v>
      </c>
      <c r="E4" s="7" t="s">
        <v>14</v>
      </c>
      <c r="F4" s="6" t="s">
        <v>15</v>
      </c>
      <c r="G4" s="7" t="s">
        <v>16</v>
      </c>
      <c r="H4" s="6" t="n">
        <v>0.3</v>
      </c>
      <c r="I4" s="6"/>
    </row>
    <row r="5" s="1" customFormat="true" ht="33" hidden="false" customHeight="true" outlineLevel="0" collapsed="false">
      <c r="A5" s="6" t="n">
        <v>2</v>
      </c>
      <c r="B5" s="7" t="s">
        <v>17</v>
      </c>
      <c r="C5" s="7" t="s">
        <v>12</v>
      </c>
      <c r="D5" s="7" t="s">
        <v>13</v>
      </c>
      <c r="E5" s="7" t="s">
        <v>14</v>
      </c>
      <c r="F5" s="6" t="s">
        <v>15</v>
      </c>
      <c r="G5" s="7" t="s">
        <v>16</v>
      </c>
      <c r="H5" s="6" t="n">
        <v>0.125</v>
      </c>
      <c r="I5" s="6"/>
    </row>
    <row r="6" s="1" customFormat="true" ht="33" hidden="false" customHeight="true" outlineLevel="0" collapsed="false">
      <c r="A6" s="6" t="n">
        <v>3</v>
      </c>
      <c r="B6" s="7" t="s">
        <v>18</v>
      </c>
      <c r="C6" s="7" t="s">
        <v>12</v>
      </c>
      <c r="D6" s="7" t="s">
        <v>13</v>
      </c>
      <c r="E6" s="7" t="s">
        <v>14</v>
      </c>
      <c r="F6" s="6" t="s">
        <v>15</v>
      </c>
      <c r="G6" s="7" t="s">
        <v>16</v>
      </c>
      <c r="H6" s="6" t="n">
        <v>0.075</v>
      </c>
      <c r="I6" s="6"/>
    </row>
    <row r="7" s="1" customFormat="true" ht="24" hidden="false" customHeight="true" outlineLevel="0" collapsed="false">
      <c r="A7" s="6" t="n">
        <v>4</v>
      </c>
      <c r="B7" s="7" t="s">
        <v>19</v>
      </c>
      <c r="C7" s="7" t="s">
        <v>20</v>
      </c>
      <c r="D7" s="7" t="s">
        <v>21</v>
      </c>
      <c r="E7" s="7" t="s">
        <v>22</v>
      </c>
      <c r="F7" s="6" t="s">
        <v>23</v>
      </c>
      <c r="G7" s="7" t="s">
        <v>24</v>
      </c>
      <c r="H7" s="6" t="n">
        <v>1</v>
      </c>
      <c r="I7" s="7" t="s">
        <v>25</v>
      </c>
    </row>
    <row r="8" s="1" customFormat="true" ht="24" hidden="false" customHeight="true" outlineLevel="0" collapsed="false">
      <c r="A8" s="6" t="n">
        <v>5</v>
      </c>
      <c r="B8" s="7" t="s">
        <v>26</v>
      </c>
      <c r="C8" s="7" t="s">
        <v>20</v>
      </c>
      <c r="D8" s="7" t="s">
        <v>21</v>
      </c>
      <c r="E8" s="7" t="s">
        <v>22</v>
      </c>
      <c r="F8" s="6" t="s">
        <v>23</v>
      </c>
      <c r="G8" s="7" t="s">
        <v>24</v>
      </c>
      <c r="H8" s="6" t="n">
        <v>1</v>
      </c>
      <c r="I8" s="6"/>
    </row>
    <row r="9" s="1" customFormat="true" ht="24" hidden="false" customHeight="true" outlineLevel="0" collapsed="false">
      <c r="A9" s="6" t="n">
        <v>6</v>
      </c>
      <c r="B9" s="7" t="s">
        <v>27</v>
      </c>
      <c r="C9" s="7" t="s">
        <v>20</v>
      </c>
      <c r="D9" s="7" t="s">
        <v>21</v>
      </c>
      <c r="E9" s="7" t="s">
        <v>22</v>
      </c>
      <c r="F9" s="6" t="s">
        <v>23</v>
      </c>
      <c r="G9" s="7" t="s">
        <v>24</v>
      </c>
      <c r="H9" s="6" t="n">
        <v>1</v>
      </c>
      <c r="I9" s="6"/>
    </row>
    <row r="10" s="1" customFormat="true" ht="23.15" hidden="false" customHeight="true" outlineLevel="0" collapsed="false">
      <c r="A10" s="6" t="n">
        <v>7</v>
      </c>
      <c r="B10" s="7" t="s">
        <v>28</v>
      </c>
      <c r="C10" s="7" t="s">
        <v>29</v>
      </c>
      <c r="D10" s="7" t="s">
        <v>30</v>
      </c>
      <c r="E10" s="7" t="s">
        <v>28</v>
      </c>
      <c r="F10" s="6" t="s">
        <v>23</v>
      </c>
      <c r="G10" s="7" t="s">
        <v>24</v>
      </c>
      <c r="H10" s="6" t="n">
        <v>5</v>
      </c>
      <c r="I10" s="6"/>
    </row>
    <row r="11" s="1" customFormat="true" ht="23.15" hidden="false" customHeight="true" outlineLevel="0" collapsed="false">
      <c r="A11" s="6" t="n">
        <v>8</v>
      </c>
      <c r="B11" s="7" t="s">
        <v>31</v>
      </c>
      <c r="C11" s="7" t="s">
        <v>29</v>
      </c>
      <c r="D11" s="7" t="s">
        <v>30</v>
      </c>
      <c r="E11" s="7" t="s">
        <v>28</v>
      </c>
      <c r="F11" s="6" t="s">
        <v>23</v>
      </c>
      <c r="G11" s="7" t="s">
        <v>24</v>
      </c>
      <c r="H11" s="6" t="n">
        <v>2</v>
      </c>
      <c r="I11" s="6"/>
    </row>
    <row r="12" s="1" customFormat="true" ht="23.15" hidden="false" customHeight="true" outlineLevel="0" collapsed="false">
      <c r="A12" s="6" t="n">
        <v>9</v>
      </c>
      <c r="B12" s="7" t="s">
        <v>32</v>
      </c>
      <c r="C12" s="7" t="s">
        <v>29</v>
      </c>
      <c r="D12" s="7" t="s">
        <v>30</v>
      </c>
      <c r="E12" s="7" t="s">
        <v>28</v>
      </c>
      <c r="F12" s="6" t="s">
        <v>23</v>
      </c>
      <c r="G12" s="7" t="s">
        <v>24</v>
      </c>
      <c r="H12" s="6" t="n">
        <v>1</v>
      </c>
      <c r="I12" s="6"/>
    </row>
    <row r="13" s="1" customFormat="true" ht="23.15" hidden="false" customHeight="true" outlineLevel="0" collapsed="false">
      <c r="A13" s="6" t="n">
        <v>10</v>
      </c>
      <c r="B13" s="7" t="s">
        <v>33</v>
      </c>
      <c r="C13" s="7" t="s">
        <v>29</v>
      </c>
      <c r="D13" s="7" t="s">
        <v>30</v>
      </c>
      <c r="E13" s="7" t="s">
        <v>28</v>
      </c>
      <c r="F13" s="6" t="s">
        <v>23</v>
      </c>
      <c r="G13" s="7" t="s">
        <v>24</v>
      </c>
      <c r="H13" s="6" t="n">
        <v>0.5</v>
      </c>
      <c r="I13" s="6"/>
    </row>
    <row r="14" s="1" customFormat="true" ht="23.15" hidden="false" customHeight="true" outlineLevel="0" collapsed="false">
      <c r="A14" s="6" t="n">
        <v>11</v>
      </c>
      <c r="B14" s="7" t="s">
        <v>34</v>
      </c>
      <c r="C14" s="7" t="s">
        <v>35</v>
      </c>
      <c r="D14" s="7" t="s">
        <v>36</v>
      </c>
      <c r="E14" s="7" t="s">
        <v>34</v>
      </c>
      <c r="F14" s="6" t="s">
        <v>37</v>
      </c>
      <c r="G14" s="7" t="s">
        <v>38</v>
      </c>
      <c r="H14" s="6" t="n">
        <v>5</v>
      </c>
      <c r="I14" s="7" t="s">
        <v>25</v>
      </c>
    </row>
    <row r="15" s="1" customFormat="true" ht="36" hidden="false" customHeight="true" outlineLevel="0" collapsed="false">
      <c r="A15" s="6" t="n">
        <v>12</v>
      </c>
      <c r="B15" s="7" t="s">
        <v>39</v>
      </c>
      <c r="C15" s="7" t="s">
        <v>40</v>
      </c>
      <c r="D15" s="7" t="s">
        <v>41</v>
      </c>
      <c r="E15" s="7" t="s">
        <v>39</v>
      </c>
      <c r="F15" s="6" t="s">
        <v>42</v>
      </c>
      <c r="G15" s="7" t="s">
        <v>16</v>
      </c>
      <c r="H15" s="6" t="n">
        <v>0.12</v>
      </c>
      <c r="I15" s="6"/>
    </row>
    <row r="16" s="1" customFormat="true" ht="24" hidden="false" customHeight="true" outlineLevel="0" collapsed="false">
      <c r="A16" s="6" t="n">
        <v>13</v>
      </c>
      <c r="B16" s="7" t="s">
        <v>39</v>
      </c>
      <c r="C16" s="7" t="s">
        <v>43</v>
      </c>
      <c r="D16" s="7" t="s">
        <v>44</v>
      </c>
      <c r="E16" s="7" t="s">
        <v>39</v>
      </c>
      <c r="F16" s="6" t="n">
        <v>2022.06</v>
      </c>
      <c r="G16" s="7" t="s">
        <v>45</v>
      </c>
      <c r="H16" s="6" t="n">
        <v>0.175</v>
      </c>
      <c r="I16" s="6"/>
    </row>
    <row r="17" s="1" customFormat="true" ht="24" hidden="false" customHeight="true" outlineLevel="0" collapsed="false">
      <c r="A17" s="6" t="n">
        <v>14</v>
      </c>
      <c r="B17" s="8" t="s">
        <v>39</v>
      </c>
      <c r="C17" s="8" t="s">
        <v>46</v>
      </c>
      <c r="D17" s="8" t="s">
        <v>47</v>
      </c>
      <c r="E17" s="8" t="s">
        <v>48</v>
      </c>
      <c r="F17" s="9" t="s">
        <v>49</v>
      </c>
      <c r="G17" s="10" t="s">
        <v>50</v>
      </c>
      <c r="H17" s="6" t="n">
        <v>0.125</v>
      </c>
      <c r="I17" s="7" t="s">
        <v>51</v>
      </c>
    </row>
    <row r="18" s="1" customFormat="true" ht="24" hidden="false" customHeight="true" outlineLevel="0" collapsed="false">
      <c r="A18" s="6" t="n">
        <v>15</v>
      </c>
      <c r="B18" s="8" t="s">
        <v>39</v>
      </c>
      <c r="C18" s="11" t="s">
        <v>52</v>
      </c>
      <c r="D18" s="8" t="s">
        <v>53</v>
      </c>
      <c r="E18" s="8" t="s">
        <v>54</v>
      </c>
      <c r="F18" s="9" t="s">
        <v>55</v>
      </c>
      <c r="G18" s="8" t="s">
        <v>56</v>
      </c>
      <c r="H18" s="6" t="n">
        <v>0.15</v>
      </c>
      <c r="I18" s="7" t="s">
        <v>51</v>
      </c>
    </row>
    <row r="19" s="1" customFormat="true" ht="24" hidden="false" customHeight="true" outlineLevel="0" collapsed="false">
      <c r="A19" s="6" t="n">
        <v>16</v>
      </c>
      <c r="B19" s="8" t="s">
        <v>39</v>
      </c>
      <c r="C19" s="12" t="s">
        <v>57</v>
      </c>
      <c r="D19" s="8" t="s">
        <v>58</v>
      </c>
      <c r="E19" s="8" t="s">
        <v>59</v>
      </c>
      <c r="F19" s="9" t="s">
        <v>49</v>
      </c>
      <c r="G19" s="10" t="s">
        <v>50</v>
      </c>
      <c r="H19" s="6" t="n">
        <v>0.05</v>
      </c>
      <c r="I19" s="7" t="s">
        <v>51</v>
      </c>
    </row>
    <row r="20" s="1" customFormat="true" ht="23.15" hidden="false" customHeight="true" outlineLevel="0" collapsed="false">
      <c r="A20" s="6" t="n">
        <v>17</v>
      </c>
      <c r="B20" s="8" t="s">
        <v>60</v>
      </c>
      <c r="C20" s="13" t="s">
        <v>61</v>
      </c>
      <c r="D20" s="8" t="s">
        <v>62</v>
      </c>
      <c r="E20" s="8" t="s">
        <v>60</v>
      </c>
      <c r="F20" s="14" t="n">
        <v>44866</v>
      </c>
      <c r="G20" s="8" t="s">
        <v>63</v>
      </c>
      <c r="H20" s="8" t="n">
        <v>0.175</v>
      </c>
      <c r="I20" s="6"/>
    </row>
    <row r="21" s="1" customFormat="true" ht="23.15" hidden="false" customHeight="true" outlineLevel="0" collapsed="false">
      <c r="A21" s="6" t="n">
        <v>18</v>
      </c>
      <c r="B21" s="8" t="s">
        <v>33</v>
      </c>
      <c r="C21" s="13" t="s">
        <v>61</v>
      </c>
      <c r="D21" s="8" t="s">
        <v>62</v>
      </c>
      <c r="E21" s="8" t="s">
        <v>60</v>
      </c>
      <c r="F21" s="14" t="n">
        <v>44866</v>
      </c>
      <c r="G21" s="8" t="s">
        <v>63</v>
      </c>
      <c r="H21" s="8" t="n">
        <v>0.075</v>
      </c>
      <c r="I21" s="6"/>
    </row>
    <row r="22" s="1" customFormat="true" ht="23.15" hidden="false" customHeight="true" outlineLevel="0" collapsed="false">
      <c r="A22" s="6" t="n">
        <v>19</v>
      </c>
      <c r="B22" s="8" t="s">
        <v>60</v>
      </c>
      <c r="C22" s="13" t="s">
        <v>64</v>
      </c>
      <c r="D22" s="8" t="s">
        <v>65</v>
      </c>
      <c r="E22" s="8" t="s">
        <v>60</v>
      </c>
      <c r="F22" s="14" t="n">
        <v>44866</v>
      </c>
      <c r="G22" s="8" t="s">
        <v>63</v>
      </c>
      <c r="H22" s="8" t="n">
        <v>0.07</v>
      </c>
      <c r="I22" s="6"/>
    </row>
    <row r="23" s="1" customFormat="true" ht="23.15" hidden="false" customHeight="true" outlineLevel="0" collapsed="false">
      <c r="A23" s="6" t="n">
        <v>20</v>
      </c>
      <c r="B23" s="8" t="s">
        <v>66</v>
      </c>
      <c r="C23" s="13" t="s">
        <v>64</v>
      </c>
      <c r="D23" s="8" t="s">
        <v>65</v>
      </c>
      <c r="E23" s="8" t="s">
        <v>60</v>
      </c>
      <c r="F23" s="14" t="n">
        <v>44866</v>
      </c>
      <c r="G23" s="8" t="s">
        <v>63</v>
      </c>
      <c r="H23" s="8" t="n">
        <v>0.03</v>
      </c>
      <c r="I23" s="6"/>
    </row>
    <row r="24" s="1" customFormat="true" ht="23.15" hidden="false" customHeight="true" outlineLevel="0" collapsed="false">
      <c r="A24" s="6" t="n">
        <v>21</v>
      </c>
      <c r="B24" s="8" t="s">
        <v>60</v>
      </c>
      <c r="C24" s="15" t="s">
        <v>67</v>
      </c>
      <c r="D24" s="8" t="s">
        <v>68</v>
      </c>
      <c r="E24" s="8" t="s">
        <v>60</v>
      </c>
      <c r="F24" s="14" t="n">
        <v>44866</v>
      </c>
      <c r="G24" s="8" t="s">
        <v>63</v>
      </c>
      <c r="H24" s="8" t="n">
        <v>0.35</v>
      </c>
      <c r="I24" s="6"/>
    </row>
    <row r="25" s="1" customFormat="true" ht="23.15" hidden="false" customHeight="true" outlineLevel="0" collapsed="false">
      <c r="A25" s="6" t="n">
        <v>22</v>
      </c>
      <c r="B25" s="8" t="s">
        <v>69</v>
      </c>
      <c r="C25" s="15" t="s">
        <v>67</v>
      </c>
      <c r="D25" s="8" t="s">
        <v>68</v>
      </c>
      <c r="E25" s="8" t="s">
        <v>60</v>
      </c>
      <c r="F25" s="14" t="n">
        <v>44866</v>
      </c>
      <c r="G25" s="8" t="s">
        <v>63</v>
      </c>
      <c r="H25" s="8" t="n">
        <v>0.15</v>
      </c>
      <c r="I25" s="6"/>
    </row>
    <row r="26" s="1" customFormat="true" ht="23.15" hidden="false" customHeight="true" outlineLevel="0" collapsed="false">
      <c r="A26" s="6" t="n">
        <v>23</v>
      </c>
      <c r="B26" s="16" t="s">
        <v>70</v>
      </c>
      <c r="C26" s="15" t="s">
        <v>71</v>
      </c>
      <c r="D26" s="8" t="s">
        <v>68</v>
      </c>
      <c r="E26" s="8" t="s">
        <v>60</v>
      </c>
      <c r="F26" s="14" t="n">
        <v>44866</v>
      </c>
      <c r="G26" s="8" t="s">
        <v>63</v>
      </c>
      <c r="H26" s="8" t="n">
        <v>0.35</v>
      </c>
      <c r="I26" s="6"/>
    </row>
    <row r="27" s="1" customFormat="true" ht="23.15" hidden="false" customHeight="true" outlineLevel="0" collapsed="false">
      <c r="A27" s="6" t="n">
        <v>24</v>
      </c>
      <c r="B27" s="8" t="s">
        <v>60</v>
      </c>
      <c r="C27" s="15" t="s">
        <v>71</v>
      </c>
      <c r="D27" s="8" t="s">
        <v>68</v>
      </c>
      <c r="E27" s="8" t="s">
        <v>60</v>
      </c>
      <c r="F27" s="14" t="n">
        <v>44866</v>
      </c>
      <c r="G27" s="8" t="s">
        <v>63</v>
      </c>
      <c r="H27" s="8" t="n">
        <v>0.15</v>
      </c>
      <c r="I27" s="6"/>
    </row>
    <row r="28" s="1" customFormat="true" ht="23.15" hidden="false" customHeight="true" outlineLevel="0" collapsed="false">
      <c r="A28" s="6" t="n">
        <v>25</v>
      </c>
      <c r="B28" s="8" t="s">
        <v>72</v>
      </c>
      <c r="C28" s="12" t="s">
        <v>73</v>
      </c>
      <c r="D28" s="8" t="s">
        <v>62</v>
      </c>
      <c r="E28" s="8" t="s">
        <v>60</v>
      </c>
      <c r="F28" s="14" t="n">
        <v>44866</v>
      </c>
      <c r="G28" s="8" t="s">
        <v>63</v>
      </c>
      <c r="H28" s="8" t="n">
        <v>0.175</v>
      </c>
      <c r="I28" s="6"/>
    </row>
    <row r="29" s="1" customFormat="true" ht="23.15" hidden="false" customHeight="true" outlineLevel="0" collapsed="false">
      <c r="A29" s="6" t="n">
        <v>26</v>
      </c>
      <c r="B29" s="8" t="s">
        <v>60</v>
      </c>
      <c r="C29" s="12" t="s">
        <v>73</v>
      </c>
      <c r="D29" s="8" t="s">
        <v>62</v>
      </c>
      <c r="E29" s="8" t="s">
        <v>60</v>
      </c>
      <c r="F29" s="14" t="n">
        <v>44866</v>
      </c>
      <c r="G29" s="8" t="s">
        <v>63</v>
      </c>
      <c r="H29" s="8" t="n">
        <v>0.075</v>
      </c>
      <c r="I29" s="6"/>
    </row>
    <row r="30" s="1" customFormat="true" ht="23.15" hidden="false" customHeight="true" outlineLevel="0" collapsed="false">
      <c r="A30" s="6" t="n">
        <v>27</v>
      </c>
      <c r="B30" s="8" t="s">
        <v>60</v>
      </c>
      <c r="C30" s="12" t="s">
        <v>74</v>
      </c>
      <c r="D30" s="8" t="s">
        <v>62</v>
      </c>
      <c r="E30" s="8" t="s">
        <v>60</v>
      </c>
      <c r="F30" s="14" t="n">
        <v>44866</v>
      </c>
      <c r="G30" s="8" t="s">
        <v>63</v>
      </c>
      <c r="H30" s="8" t="n">
        <v>0.175</v>
      </c>
      <c r="I30" s="6"/>
    </row>
    <row r="31" s="1" customFormat="true" ht="23.15" hidden="false" customHeight="true" outlineLevel="0" collapsed="false">
      <c r="A31" s="6" t="n">
        <v>28</v>
      </c>
      <c r="B31" s="8" t="s">
        <v>75</v>
      </c>
      <c r="C31" s="12" t="s">
        <v>74</v>
      </c>
      <c r="D31" s="8" t="s">
        <v>62</v>
      </c>
      <c r="E31" s="8" t="s">
        <v>60</v>
      </c>
      <c r="F31" s="14" t="n">
        <v>44866</v>
      </c>
      <c r="G31" s="8" t="s">
        <v>63</v>
      </c>
      <c r="H31" s="8" t="n">
        <v>0.075</v>
      </c>
      <c r="I31" s="6"/>
    </row>
    <row r="32" s="1" customFormat="true" ht="23.15" hidden="false" customHeight="true" outlineLevel="0" collapsed="false">
      <c r="A32" s="6" t="n">
        <v>29</v>
      </c>
      <c r="B32" s="8" t="s">
        <v>60</v>
      </c>
      <c r="C32" s="12" t="s">
        <v>76</v>
      </c>
      <c r="D32" s="8" t="s">
        <v>65</v>
      </c>
      <c r="E32" s="8" t="s">
        <v>60</v>
      </c>
      <c r="F32" s="14" t="n">
        <v>44866</v>
      </c>
      <c r="G32" s="8" t="s">
        <v>63</v>
      </c>
      <c r="H32" s="8" t="n">
        <v>0.07</v>
      </c>
      <c r="I32" s="6"/>
    </row>
    <row r="33" s="1" customFormat="true" ht="23.15" hidden="false" customHeight="true" outlineLevel="0" collapsed="false">
      <c r="A33" s="6" t="n">
        <v>30</v>
      </c>
      <c r="B33" s="8" t="s">
        <v>77</v>
      </c>
      <c r="C33" s="12" t="s">
        <v>76</v>
      </c>
      <c r="D33" s="8" t="s">
        <v>65</v>
      </c>
      <c r="E33" s="8" t="s">
        <v>60</v>
      </c>
      <c r="F33" s="14" t="n">
        <v>44866</v>
      </c>
      <c r="G33" s="8" t="s">
        <v>63</v>
      </c>
      <c r="H33" s="8" t="n">
        <v>0.03</v>
      </c>
      <c r="I33" s="6"/>
    </row>
    <row r="34" s="1" customFormat="true" ht="23.15" hidden="false" customHeight="true" outlineLevel="0" collapsed="false">
      <c r="A34" s="6" t="n">
        <v>31</v>
      </c>
      <c r="B34" s="8" t="s">
        <v>60</v>
      </c>
      <c r="C34" s="12" t="s">
        <v>78</v>
      </c>
      <c r="D34" s="8" t="s">
        <v>65</v>
      </c>
      <c r="E34" s="8" t="s">
        <v>60</v>
      </c>
      <c r="F34" s="14" t="n">
        <v>44866</v>
      </c>
      <c r="G34" s="8" t="s">
        <v>63</v>
      </c>
      <c r="H34" s="8" t="n">
        <v>0.1</v>
      </c>
      <c r="I34" s="6"/>
    </row>
    <row r="35" s="1" customFormat="true" ht="23.15" hidden="false" customHeight="true" outlineLevel="0" collapsed="false">
      <c r="A35" s="6" t="n">
        <v>32</v>
      </c>
      <c r="B35" s="8" t="s">
        <v>60</v>
      </c>
      <c r="C35" s="12" t="s">
        <v>79</v>
      </c>
      <c r="D35" s="8" t="s">
        <v>65</v>
      </c>
      <c r="E35" s="8" t="s">
        <v>60</v>
      </c>
      <c r="F35" s="14" t="n">
        <v>44866</v>
      </c>
      <c r="G35" s="8" t="s">
        <v>63</v>
      </c>
      <c r="H35" s="8" t="n">
        <v>0.03</v>
      </c>
      <c r="I35" s="7" t="s">
        <v>80</v>
      </c>
    </row>
    <row r="36" s="1" customFormat="true" ht="35" hidden="false" customHeight="true" outlineLevel="0" collapsed="false">
      <c r="A36" s="6" t="n">
        <v>33</v>
      </c>
      <c r="B36" s="17" t="s">
        <v>81</v>
      </c>
      <c r="C36" s="18" t="s">
        <v>82</v>
      </c>
      <c r="D36" s="19" t="s">
        <v>83</v>
      </c>
      <c r="E36" s="17" t="s">
        <v>81</v>
      </c>
      <c r="F36" s="6" t="s">
        <v>84</v>
      </c>
      <c r="G36" s="7" t="s">
        <v>85</v>
      </c>
      <c r="H36" s="6" t="n">
        <v>0.025</v>
      </c>
      <c r="I36" s="6"/>
    </row>
    <row r="37" s="1" customFormat="true" ht="34" hidden="false" customHeight="true" outlineLevel="0" collapsed="false">
      <c r="A37" s="6" t="n">
        <v>34</v>
      </c>
      <c r="B37" s="17" t="s">
        <v>81</v>
      </c>
      <c r="C37" s="18" t="s">
        <v>86</v>
      </c>
      <c r="D37" s="19" t="s">
        <v>87</v>
      </c>
      <c r="E37" s="17" t="s">
        <v>81</v>
      </c>
      <c r="F37" s="6" t="n">
        <v>2022.11</v>
      </c>
      <c r="G37" s="7" t="s">
        <v>88</v>
      </c>
      <c r="H37" s="6" t="n">
        <v>0.125</v>
      </c>
      <c r="I37" s="6"/>
    </row>
    <row r="38" s="1" customFormat="true" ht="39" hidden="false" customHeight="true" outlineLevel="0" collapsed="false">
      <c r="A38" s="6" t="n">
        <v>35</v>
      </c>
      <c r="B38" s="17" t="s">
        <v>81</v>
      </c>
      <c r="C38" s="18" t="s">
        <v>89</v>
      </c>
      <c r="D38" s="19" t="s">
        <v>87</v>
      </c>
      <c r="E38" s="17" t="s">
        <v>81</v>
      </c>
      <c r="F38" s="6" t="n">
        <v>2022.11</v>
      </c>
      <c r="G38" s="7" t="s">
        <v>88</v>
      </c>
      <c r="H38" s="6" t="n">
        <v>0.125</v>
      </c>
      <c r="I38" s="6"/>
    </row>
    <row r="39" s="1" customFormat="true" ht="32" hidden="false" customHeight="true" outlineLevel="0" collapsed="false">
      <c r="A39" s="6" t="n">
        <v>36</v>
      </c>
      <c r="B39" s="17" t="s">
        <v>81</v>
      </c>
      <c r="C39" s="18" t="s">
        <v>90</v>
      </c>
      <c r="D39" s="19" t="s">
        <v>87</v>
      </c>
      <c r="E39" s="17" t="s">
        <v>81</v>
      </c>
      <c r="F39" s="6" t="n">
        <v>2022.11</v>
      </c>
      <c r="G39" s="7" t="s">
        <v>88</v>
      </c>
      <c r="H39" s="6" t="n">
        <v>0.125</v>
      </c>
      <c r="I39" s="6"/>
    </row>
    <row r="40" s="1" customFormat="true" ht="23.15" hidden="false" customHeight="true" outlineLevel="0" collapsed="false">
      <c r="A40" s="6" t="n">
        <v>37</v>
      </c>
      <c r="B40" s="7" t="s">
        <v>69</v>
      </c>
      <c r="C40" s="7" t="s">
        <v>91</v>
      </c>
      <c r="D40" s="7" t="s">
        <v>92</v>
      </c>
      <c r="E40" s="7" t="s">
        <v>69</v>
      </c>
      <c r="F40" s="6" t="s">
        <v>37</v>
      </c>
      <c r="G40" s="7" t="s">
        <v>63</v>
      </c>
      <c r="H40" s="6" t="n">
        <v>0.175</v>
      </c>
      <c r="I40" s="6"/>
    </row>
    <row r="41" s="1" customFormat="true" ht="23.15" hidden="false" customHeight="true" outlineLevel="0" collapsed="false">
      <c r="A41" s="6" t="n">
        <v>38</v>
      </c>
      <c r="B41" s="7" t="s">
        <v>69</v>
      </c>
      <c r="C41" s="7" t="s">
        <v>93</v>
      </c>
      <c r="D41" s="7" t="s">
        <v>92</v>
      </c>
      <c r="E41" s="7" t="s">
        <v>69</v>
      </c>
      <c r="F41" s="6" t="s">
        <v>37</v>
      </c>
      <c r="G41" s="7" t="s">
        <v>63</v>
      </c>
      <c r="H41" s="6" t="n">
        <v>0.175</v>
      </c>
      <c r="I41" s="6"/>
    </row>
    <row r="42" s="1" customFormat="true" ht="23.15" hidden="false" customHeight="true" outlineLevel="0" collapsed="false">
      <c r="A42" s="6" t="n">
        <v>39</v>
      </c>
      <c r="B42" s="7" t="s">
        <v>94</v>
      </c>
      <c r="C42" s="7" t="s">
        <v>95</v>
      </c>
      <c r="D42" s="7" t="s">
        <v>96</v>
      </c>
      <c r="E42" s="7" t="s">
        <v>94</v>
      </c>
      <c r="F42" s="6" t="n">
        <v>2022.07</v>
      </c>
      <c r="G42" s="7" t="s">
        <v>97</v>
      </c>
      <c r="H42" s="6" t="n">
        <v>0.0625</v>
      </c>
      <c r="I42" s="6"/>
    </row>
    <row r="43" s="1" customFormat="true" ht="23.15" hidden="false" customHeight="true" outlineLevel="0" collapsed="false">
      <c r="A43" s="6" t="n">
        <v>40</v>
      </c>
      <c r="B43" s="7" t="s">
        <v>94</v>
      </c>
      <c r="C43" s="7" t="s">
        <v>98</v>
      </c>
      <c r="D43" s="7" t="s">
        <v>96</v>
      </c>
      <c r="E43" s="7" t="s">
        <v>94</v>
      </c>
      <c r="F43" s="6" t="n">
        <v>2022.07</v>
      </c>
      <c r="G43" s="7" t="s">
        <v>97</v>
      </c>
      <c r="H43" s="6" t="n">
        <v>0.0625</v>
      </c>
      <c r="I43" s="6"/>
    </row>
    <row r="44" s="1" customFormat="true" ht="23.15" hidden="false" customHeight="true" outlineLevel="0" collapsed="false">
      <c r="A44" s="6" t="n">
        <v>41</v>
      </c>
      <c r="B44" s="7" t="s">
        <v>94</v>
      </c>
      <c r="C44" s="7" t="s">
        <v>99</v>
      </c>
      <c r="D44" s="7" t="s">
        <v>100</v>
      </c>
      <c r="E44" s="7" t="s">
        <v>94</v>
      </c>
      <c r="F44" s="6" t="n">
        <v>2022.07</v>
      </c>
      <c r="G44" s="7" t="s">
        <v>97</v>
      </c>
      <c r="H44" s="6" t="n">
        <v>0.025</v>
      </c>
      <c r="I44" s="6"/>
    </row>
    <row r="45" s="1" customFormat="true" ht="23.15" hidden="false" customHeight="true" outlineLevel="0" collapsed="false">
      <c r="A45" s="6" t="n">
        <v>42</v>
      </c>
      <c r="B45" s="7" t="s">
        <v>94</v>
      </c>
      <c r="C45" s="7" t="s">
        <v>101</v>
      </c>
      <c r="D45" s="7" t="s">
        <v>100</v>
      </c>
      <c r="E45" s="7" t="s">
        <v>94</v>
      </c>
      <c r="F45" s="6" t="n">
        <v>2022.07</v>
      </c>
      <c r="G45" s="7" t="s">
        <v>97</v>
      </c>
      <c r="H45" s="6" t="n">
        <v>0.025</v>
      </c>
      <c r="I45" s="6"/>
    </row>
    <row r="46" s="1" customFormat="true" ht="23.15" hidden="false" customHeight="true" outlineLevel="0" collapsed="false">
      <c r="A46" s="6" t="n">
        <v>43</v>
      </c>
      <c r="B46" s="7" t="s">
        <v>102</v>
      </c>
      <c r="C46" s="7" t="s">
        <v>103</v>
      </c>
      <c r="D46" s="7" t="s">
        <v>53</v>
      </c>
      <c r="E46" s="7" t="s">
        <v>102</v>
      </c>
      <c r="F46" s="6" t="n">
        <v>2022.07</v>
      </c>
      <c r="G46" s="7" t="s">
        <v>97</v>
      </c>
      <c r="H46" s="6" t="n">
        <v>0.125</v>
      </c>
      <c r="I46" s="6"/>
    </row>
    <row r="47" s="1" customFormat="true" ht="23.15" hidden="false" customHeight="true" outlineLevel="0" collapsed="false">
      <c r="A47" s="6" t="n">
        <v>44</v>
      </c>
      <c r="B47" s="7" t="s">
        <v>102</v>
      </c>
      <c r="C47" s="7" t="s">
        <v>104</v>
      </c>
      <c r="D47" s="7" t="s">
        <v>96</v>
      </c>
      <c r="E47" s="7" t="s">
        <v>102</v>
      </c>
      <c r="F47" s="6" t="n">
        <v>2022.07</v>
      </c>
      <c r="G47" s="7" t="s">
        <v>97</v>
      </c>
      <c r="H47" s="6" t="n">
        <v>0.0625</v>
      </c>
      <c r="I47" s="6"/>
    </row>
    <row r="48" s="1" customFormat="true" ht="23.15" hidden="false" customHeight="true" outlineLevel="0" collapsed="false">
      <c r="A48" s="6" t="n">
        <v>45</v>
      </c>
      <c r="B48" s="7" t="s">
        <v>105</v>
      </c>
      <c r="C48" s="7" t="s">
        <v>106</v>
      </c>
      <c r="D48" s="7" t="s">
        <v>96</v>
      </c>
      <c r="E48" s="7" t="s">
        <v>105</v>
      </c>
      <c r="F48" s="6" t="n">
        <v>2022.07</v>
      </c>
      <c r="G48" s="7" t="s">
        <v>97</v>
      </c>
      <c r="H48" s="6" t="n">
        <v>0.0625</v>
      </c>
      <c r="I48" s="6"/>
    </row>
    <row r="49" s="1" customFormat="true" ht="23.15" hidden="false" customHeight="true" outlineLevel="0" collapsed="false">
      <c r="A49" s="6" t="n">
        <v>46</v>
      </c>
      <c r="B49" s="7" t="s">
        <v>105</v>
      </c>
      <c r="C49" s="7" t="s">
        <v>107</v>
      </c>
      <c r="D49" s="7" t="s">
        <v>96</v>
      </c>
      <c r="E49" s="7" t="s">
        <v>105</v>
      </c>
      <c r="F49" s="6" t="n">
        <v>2022.07</v>
      </c>
      <c r="G49" s="7" t="s">
        <v>97</v>
      </c>
      <c r="H49" s="6" t="n">
        <v>0.0625</v>
      </c>
      <c r="I49" s="6"/>
    </row>
    <row r="50" s="1" customFormat="true" ht="23.15" hidden="false" customHeight="true" outlineLevel="0" collapsed="false">
      <c r="A50" s="6" t="n">
        <v>47</v>
      </c>
      <c r="B50" s="7" t="s">
        <v>108</v>
      </c>
      <c r="C50" s="7" t="s">
        <v>109</v>
      </c>
      <c r="D50" s="7" t="s">
        <v>96</v>
      </c>
      <c r="E50" s="7" t="s">
        <v>108</v>
      </c>
      <c r="F50" s="6" t="n">
        <v>2022.06</v>
      </c>
      <c r="G50" s="7" t="s">
        <v>110</v>
      </c>
      <c r="H50" s="6" t="n">
        <v>0.0625</v>
      </c>
      <c r="I50" s="6"/>
    </row>
    <row r="51" s="1" customFormat="true" ht="23.15" hidden="false" customHeight="true" outlineLevel="0" collapsed="false">
      <c r="A51" s="6" t="n">
        <v>48</v>
      </c>
      <c r="B51" s="7" t="s">
        <v>108</v>
      </c>
      <c r="C51" s="7" t="s">
        <v>111</v>
      </c>
      <c r="D51" s="7" t="s">
        <v>100</v>
      </c>
      <c r="E51" s="7" t="s">
        <v>108</v>
      </c>
      <c r="F51" s="6" t="n">
        <v>2022.06</v>
      </c>
      <c r="G51" s="7" t="s">
        <v>110</v>
      </c>
      <c r="H51" s="6" t="n">
        <v>0.025</v>
      </c>
      <c r="I51" s="6"/>
    </row>
    <row r="52" s="1" customFormat="true" ht="23.15" hidden="false" customHeight="true" outlineLevel="0" collapsed="false">
      <c r="A52" s="6" t="n">
        <v>49</v>
      </c>
      <c r="B52" s="7" t="s">
        <v>108</v>
      </c>
      <c r="C52" s="7" t="s">
        <v>112</v>
      </c>
      <c r="D52" s="7" t="s">
        <v>100</v>
      </c>
      <c r="E52" s="7" t="s">
        <v>108</v>
      </c>
      <c r="F52" s="6" t="n">
        <v>2022.06</v>
      </c>
      <c r="G52" s="7" t="s">
        <v>110</v>
      </c>
      <c r="H52" s="6" t="n">
        <v>0.025</v>
      </c>
      <c r="I52" s="6"/>
    </row>
    <row r="53" s="1" customFormat="true" ht="23.15" hidden="false" customHeight="true" outlineLevel="0" collapsed="false">
      <c r="A53" s="6" t="n">
        <v>50</v>
      </c>
      <c r="B53" s="7" t="s">
        <v>108</v>
      </c>
      <c r="C53" s="7" t="s">
        <v>113</v>
      </c>
      <c r="D53" s="7" t="s">
        <v>100</v>
      </c>
      <c r="E53" s="7" t="s">
        <v>108</v>
      </c>
      <c r="F53" s="6" t="n">
        <v>2022.06</v>
      </c>
      <c r="G53" s="7" t="s">
        <v>110</v>
      </c>
      <c r="H53" s="6" t="n">
        <v>0.025</v>
      </c>
      <c r="I53" s="6"/>
    </row>
    <row r="54" s="1" customFormat="true" ht="23.15" hidden="false" customHeight="true" outlineLevel="0" collapsed="false">
      <c r="A54" s="6" t="n">
        <v>51</v>
      </c>
      <c r="B54" s="7" t="s">
        <v>108</v>
      </c>
      <c r="C54" s="7" t="s">
        <v>114</v>
      </c>
      <c r="D54" s="7" t="s">
        <v>100</v>
      </c>
      <c r="E54" s="7" t="s">
        <v>108</v>
      </c>
      <c r="F54" s="6" t="n">
        <v>2022.06</v>
      </c>
      <c r="G54" s="7" t="s">
        <v>110</v>
      </c>
      <c r="H54" s="6" t="n">
        <v>0.025</v>
      </c>
      <c r="I54" s="6"/>
    </row>
    <row r="55" s="1" customFormat="true" ht="23.15" hidden="false" customHeight="true" outlineLevel="0" collapsed="false">
      <c r="A55" s="6" t="n">
        <v>52</v>
      </c>
      <c r="B55" s="7" t="s">
        <v>108</v>
      </c>
      <c r="C55" s="7" t="s">
        <v>115</v>
      </c>
      <c r="D55" s="7" t="s">
        <v>100</v>
      </c>
      <c r="E55" s="7" t="s">
        <v>108</v>
      </c>
      <c r="F55" s="6" t="n">
        <v>2022.06</v>
      </c>
      <c r="G55" s="7" t="s">
        <v>110</v>
      </c>
      <c r="H55" s="6" t="n">
        <v>0.025</v>
      </c>
      <c r="I55" s="6"/>
    </row>
    <row r="56" s="1" customFormat="true" ht="23.15" hidden="false" customHeight="true" outlineLevel="0" collapsed="false">
      <c r="A56" s="6" t="n">
        <v>53</v>
      </c>
      <c r="B56" s="7" t="s">
        <v>108</v>
      </c>
      <c r="C56" s="7" t="s">
        <v>116</v>
      </c>
      <c r="D56" s="7" t="s">
        <v>100</v>
      </c>
      <c r="E56" s="7" t="s">
        <v>108</v>
      </c>
      <c r="F56" s="6" t="n">
        <v>2022.06</v>
      </c>
      <c r="G56" s="7" t="s">
        <v>110</v>
      </c>
      <c r="H56" s="6" t="n">
        <v>0.025</v>
      </c>
      <c r="I56" s="6"/>
    </row>
    <row r="57" s="1" customFormat="true" ht="23.15" hidden="false" customHeight="true" outlineLevel="0" collapsed="false">
      <c r="A57" s="6" t="n">
        <v>54</v>
      </c>
      <c r="B57" s="7" t="s">
        <v>108</v>
      </c>
      <c r="C57" s="7" t="s">
        <v>112</v>
      </c>
      <c r="D57" s="7" t="s">
        <v>100</v>
      </c>
      <c r="E57" s="7" t="s">
        <v>108</v>
      </c>
      <c r="F57" s="6" t="n">
        <v>2022.06</v>
      </c>
      <c r="G57" s="7" t="s">
        <v>110</v>
      </c>
      <c r="H57" s="6" t="n">
        <v>0.025</v>
      </c>
      <c r="I57" s="6"/>
    </row>
    <row r="58" s="1" customFormat="true" ht="23.15" hidden="false" customHeight="true" outlineLevel="0" collapsed="false">
      <c r="A58" s="6" t="n">
        <v>55</v>
      </c>
      <c r="B58" s="7" t="s">
        <v>108</v>
      </c>
      <c r="C58" s="7" t="s">
        <v>117</v>
      </c>
      <c r="D58" s="7" t="s">
        <v>100</v>
      </c>
      <c r="E58" s="7" t="s">
        <v>108</v>
      </c>
      <c r="F58" s="6" t="n">
        <v>2022.06</v>
      </c>
      <c r="G58" s="7" t="s">
        <v>110</v>
      </c>
      <c r="H58" s="6" t="n">
        <v>0.025</v>
      </c>
      <c r="I58" s="6"/>
    </row>
    <row r="59" s="1" customFormat="true" ht="23.15" hidden="false" customHeight="true" outlineLevel="0" collapsed="false">
      <c r="A59" s="6" t="n">
        <v>56</v>
      </c>
      <c r="B59" s="7" t="s">
        <v>108</v>
      </c>
      <c r="C59" s="7" t="s">
        <v>118</v>
      </c>
      <c r="D59" s="7" t="s">
        <v>100</v>
      </c>
      <c r="E59" s="7" t="s">
        <v>108</v>
      </c>
      <c r="F59" s="6" t="n">
        <v>2022.06</v>
      </c>
      <c r="G59" s="7" t="s">
        <v>110</v>
      </c>
      <c r="H59" s="6" t="n">
        <v>0.025</v>
      </c>
      <c r="I59" s="6"/>
    </row>
    <row r="60" s="1" customFormat="true" ht="23.15" hidden="false" customHeight="true" outlineLevel="0" collapsed="false">
      <c r="A60" s="6" t="n">
        <v>57</v>
      </c>
      <c r="B60" s="7" t="s">
        <v>108</v>
      </c>
      <c r="C60" s="7" t="s">
        <v>119</v>
      </c>
      <c r="D60" s="7" t="s">
        <v>100</v>
      </c>
      <c r="E60" s="7" t="s">
        <v>108</v>
      </c>
      <c r="F60" s="6" t="n">
        <v>2022.06</v>
      </c>
      <c r="G60" s="7" t="s">
        <v>110</v>
      </c>
      <c r="H60" s="6" t="n">
        <v>0.025</v>
      </c>
      <c r="I60" s="6"/>
    </row>
    <row r="61" s="1" customFormat="true" ht="23.15" hidden="false" customHeight="true" outlineLevel="0" collapsed="false">
      <c r="A61" s="6" t="n">
        <v>58</v>
      </c>
      <c r="B61" s="7" t="s">
        <v>108</v>
      </c>
      <c r="C61" s="7" t="s">
        <v>120</v>
      </c>
      <c r="D61" s="7" t="s">
        <v>100</v>
      </c>
      <c r="E61" s="7" t="s">
        <v>108</v>
      </c>
      <c r="F61" s="6" t="n">
        <v>2022.06</v>
      </c>
      <c r="G61" s="7" t="s">
        <v>110</v>
      </c>
      <c r="H61" s="6" t="n">
        <v>0.025</v>
      </c>
      <c r="I61" s="6"/>
    </row>
    <row r="62" s="1" customFormat="true" ht="23.15" hidden="false" customHeight="true" outlineLevel="0" collapsed="false">
      <c r="A62" s="6" t="n">
        <v>59</v>
      </c>
      <c r="B62" s="7" t="s">
        <v>108</v>
      </c>
      <c r="C62" s="7" t="s">
        <v>121</v>
      </c>
      <c r="D62" s="7" t="s">
        <v>100</v>
      </c>
      <c r="E62" s="7" t="s">
        <v>108</v>
      </c>
      <c r="F62" s="6" t="n">
        <v>2022.06</v>
      </c>
      <c r="G62" s="7" t="s">
        <v>110</v>
      </c>
      <c r="H62" s="6" t="n">
        <v>0.025</v>
      </c>
      <c r="I62" s="6"/>
    </row>
    <row r="63" s="1" customFormat="true" ht="23.15" hidden="false" customHeight="true" outlineLevel="0" collapsed="false">
      <c r="A63" s="6" t="n">
        <v>60</v>
      </c>
      <c r="B63" s="7" t="s">
        <v>108</v>
      </c>
      <c r="C63" s="7" t="s">
        <v>122</v>
      </c>
      <c r="D63" s="7" t="s">
        <v>100</v>
      </c>
      <c r="E63" s="7" t="s">
        <v>108</v>
      </c>
      <c r="F63" s="6" t="n">
        <v>2022.06</v>
      </c>
      <c r="G63" s="7" t="s">
        <v>110</v>
      </c>
      <c r="H63" s="6" t="n">
        <v>0.025</v>
      </c>
      <c r="I63" s="6"/>
    </row>
    <row r="64" s="1" customFormat="true" ht="23.15" hidden="false" customHeight="true" outlineLevel="0" collapsed="false">
      <c r="A64" s="6" t="n">
        <v>61</v>
      </c>
      <c r="B64" s="7" t="s">
        <v>108</v>
      </c>
      <c r="C64" s="7" t="s">
        <v>120</v>
      </c>
      <c r="D64" s="7" t="s">
        <v>96</v>
      </c>
      <c r="E64" s="7" t="s">
        <v>108</v>
      </c>
      <c r="F64" s="6" t="n">
        <v>2022.06</v>
      </c>
      <c r="G64" s="7" t="s">
        <v>110</v>
      </c>
      <c r="H64" s="6" t="n">
        <v>0.0625</v>
      </c>
      <c r="I64" s="6"/>
    </row>
    <row r="65" s="1" customFormat="true" ht="23.15" hidden="false" customHeight="true" outlineLevel="0" collapsed="false">
      <c r="A65" s="6" t="n">
        <v>62</v>
      </c>
      <c r="B65" s="7" t="s">
        <v>108</v>
      </c>
      <c r="C65" s="7" t="s">
        <v>120</v>
      </c>
      <c r="D65" s="7" t="s">
        <v>96</v>
      </c>
      <c r="E65" s="7" t="s">
        <v>108</v>
      </c>
      <c r="F65" s="6" t="n">
        <v>2022.06</v>
      </c>
      <c r="G65" s="7" t="s">
        <v>110</v>
      </c>
      <c r="H65" s="6" t="n">
        <v>0.0625</v>
      </c>
      <c r="I65" s="6"/>
    </row>
    <row r="66" s="1" customFormat="true" ht="23.15" hidden="false" customHeight="true" outlineLevel="0" collapsed="false">
      <c r="A66" s="6" t="n">
        <v>63</v>
      </c>
      <c r="B66" s="7" t="s">
        <v>108</v>
      </c>
      <c r="C66" s="7" t="s">
        <v>123</v>
      </c>
      <c r="D66" s="7" t="s">
        <v>96</v>
      </c>
      <c r="E66" s="7" t="s">
        <v>108</v>
      </c>
      <c r="F66" s="6" t="n">
        <v>2022.06</v>
      </c>
      <c r="G66" s="7" t="s">
        <v>110</v>
      </c>
      <c r="H66" s="6" t="n">
        <v>0.0625</v>
      </c>
      <c r="I66" s="6"/>
    </row>
    <row r="67" s="1" customFormat="true" ht="23.15" hidden="false" customHeight="true" outlineLevel="0" collapsed="false">
      <c r="A67" s="6" t="n">
        <v>64</v>
      </c>
      <c r="B67" s="7" t="s">
        <v>108</v>
      </c>
      <c r="C67" s="7" t="s">
        <v>124</v>
      </c>
      <c r="D67" s="7" t="s">
        <v>53</v>
      </c>
      <c r="E67" s="7" t="s">
        <v>108</v>
      </c>
      <c r="F67" s="6" t="n">
        <v>2022.06</v>
      </c>
      <c r="G67" s="7" t="s">
        <v>110</v>
      </c>
      <c r="H67" s="6" t="n">
        <v>0.125</v>
      </c>
      <c r="I67" s="6"/>
    </row>
    <row r="68" s="1" customFormat="true" ht="23.15" hidden="false" customHeight="true" outlineLevel="0" collapsed="false">
      <c r="A68" s="6" t="n">
        <v>65</v>
      </c>
      <c r="B68" s="7" t="s">
        <v>108</v>
      </c>
      <c r="C68" s="7" t="s">
        <v>115</v>
      </c>
      <c r="D68" s="7" t="s">
        <v>100</v>
      </c>
      <c r="E68" s="7" t="s">
        <v>108</v>
      </c>
      <c r="F68" s="6" t="n">
        <v>2022.06</v>
      </c>
      <c r="G68" s="7" t="s">
        <v>110</v>
      </c>
      <c r="H68" s="6" t="n">
        <v>0.025</v>
      </c>
      <c r="I68" s="6"/>
    </row>
    <row r="69" s="1" customFormat="true" ht="23.15" hidden="false" customHeight="true" outlineLevel="0" collapsed="false">
      <c r="A69" s="6" t="n">
        <v>66</v>
      </c>
      <c r="B69" s="7" t="s">
        <v>108</v>
      </c>
      <c r="C69" s="7" t="s">
        <v>125</v>
      </c>
      <c r="D69" s="7" t="s">
        <v>100</v>
      </c>
      <c r="E69" s="7" t="s">
        <v>108</v>
      </c>
      <c r="F69" s="6" t="n">
        <v>2022.06</v>
      </c>
      <c r="G69" s="7" t="s">
        <v>110</v>
      </c>
      <c r="H69" s="6" t="n">
        <v>0.025</v>
      </c>
      <c r="I69" s="6"/>
    </row>
    <row r="70" s="1" customFormat="true" ht="23.15" hidden="false" customHeight="true" outlineLevel="0" collapsed="false">
      <c r="A70" s="6" t="n">
        <v>67</v>
      </c>
      <c r="B70" s="7" t="s">
        <v>108</v>
      </c>
      <c r="C70" s="7" t="s">
        <v>126</v>
      </c>
      <c r="D70" s="7" t="s">
        <v>100</v>
      </c>
      <c r="E70" s="7" t="s">
        <v>108</v>
      </c>
      <c r="F70" s="6" t="n">
        <v>2022.06</v>
      </c>
      <c r="G70" s="7" t="s">
        <v>110</v>
      </c>
      <c r="H70" s="6" t="n">
        <v>0.025</v>
      </c>
      <c r="I70" s="6"/>
    </row>
    <row r="71" s="1" customFormat="true" ht="23.15" hidden="false" customHeight="true" outlineLevel="0" collapsed="false">
      <c r="A71" s="6" t="n">
        <v>68</v>
      </c>
      <c r="B71" s="7" t="s">
        <v>127</v>
      </c>
      <c r="C71" s="7" t="s">
        <v>128</v>
      </c>
      <c r="D71" s="7" t="s">
        <v>96</v>
      </c>
      <c r="E71" s="7" t="s">
        <v>127</v>
      </c>
      <c r="F71" s="6" t="n">
        <v>2022.06</v>
      </c>
      <c r="G71" s="7" t="s">
        <v>110</v>
      </c>
      <c r="H71" s="6" t="n">
        <v>0.0625</v>
      </c>
      <c r="I71" s="6"/>
    </row>
    <row r="72" s="1" customFormat="true" ht="23.15" hidden="false" customHeight="true" outlineLevel="0" collapsed="false">
      <c r="A72" s="6" t="n">
        <v>69</v>
      </c>
      <c r="B72" s="7" t="s">
        <v>127</v>
      </c>
      <c r="C72" s="7" t="s">
        <v>129</v>
      </c>
      <c r="D72" s="7" t="s">
        <v>96</v>
      </c>
      <c r="E72" s="7" t="s">
        <v>127</v>
      </c>
      <c r="F72" s="6" t="n">
        <v>2022.06</v>
      </c>
      <c r="G72" s="7" t="s">
        <v>110</v>
      </c>
      <c r="H72" s="6" t="n">
        <v>0.0625</v>
      </c>
      <c r="I72" s="6"/>
    </row>
    <row r="73" s="1" customFormat="true" ht="23.15" hidden="false" customHeight="true" outlineLevel="0" collapsed="false">
      <c r="A73" s="6" t="n">
        <v>70</v>
      </c>
      <c r="B73" s="7" t="s">
        <v>130</v>
      </c>
      <c r="C73" s="7" t="s">
        <v>131</v>
      </c>
      <c r="D73" s="7" t="s">
        <v>53</v>
      </c>
      <c r="E73" s="7" t="s">
        <v>130</v>
      </c>
      <c r="F73" s="6" t="n">
        <v>2022.07</v>
      </c>
      <c r="G73" s="7" t="s">
        <v>132</v>
      </c>
      <c r="H73" s="6" t="n">
        <v>0.5</v>
      </c>
      <c r="I73" s="6"/>
    </row>
    <row r="74" s="1" customFormat="true" ht="23.15" hidden="false" customHeight="true" outlineLevel="0" collapsed="false">
      <c r="A74" s="6" t="n">
        <v>71</v>
      </c>
      <c r="B74" s="7" t="s">
        <v>130</v>
      </c>
      <c r="C74" s="7" t="s">
        <v>133</v>
      </c>
      <c r="D74" s="7" t="s">
        <v>100</v>
      </c>
      <c r="E74" s="7" t="s">
        <v>130</v>
      </c>
      <c r="F74" s="6" t="n">
        <v>2022.07</v>
      </c>
      <c r="G74" s="7" t="s">
        <v>132</v>
      </c>
      <c r="H74" s="6" t="n">
        <v>0.1</v>
      </c>
      <c r="I74" s="6"/>
    </row>
    <row r="75" s="1" customFormat="true" ht="23.15" hidden="false" customHeight="true" outlineLevel="0" collapsed="false">
      <c r="A75" s="6" t="n">
        <v>72</v>
      </c>
      <c r="B75" s="7" t="s">
        <v>134</v>
      </c>
      <c r="C75" s="7" t="s">
        <v>133</v>
      </c>
      <c r="D75" s="7" t="s">
        <v>100</v>
      </c>
      <c r="E75" s="7" t="s">
        <v>134</v>
      </c>
      <c r="F75" s="6" t="n">
        <v>2022.11</v>
      </c>
      <c r="G75" s="7" t="s">
        <v>132</v>
      </c>
      <c r="H75" s="6" t="n">
        <v>0.1</v>
      </c>
      <c r="I75" s="6"/>
    </row>
    <row r="76" s="1" customFormat="true" ht="23.15" hidden="false" customHeight="true" outlineLevel="0" collapsed="false">
      <c r="A76" s="6" t="n">
        <v>73</v>
      </c>
      <c r="B76" s="7" t="s">
        <v>135</v>
      </c>
      <c r="C76" s="7" t="s">
        <v>133</v>
      </c>
      <c r="D76" s="7" t="s">
        <v>96</v>
      </c>
      <c r="E76" s="7" t="s">
        <v>135</v>
      </c>
      <c r="F76" s="6" t="n">
        <v>2022.11</v>
      </c>
      <c r="G76" s="7" t="s">
        <v>132</v>
      </c>
      <c r="H76" s="6" t="n">
        <v>0.25</v>
      </c>
      <c r="I76" s="6"/>
    </row>
    <row r="77" s="1" customFormat="true" ht="23.15" hidden="false" customHeight="true" outlineLevel="0" collapsed="false">
      <c r="A77" s="6" t="n">
        <v>74</v>
      </c>
      <c r="B77" s="7" t="s">
        <v>136</v>
      </c>
      <c r="C77" s="7" t="s">
        <v>137</v>
      </c>
      <c r="D77" s="7" t="s">
        <v>100</v>
      </c>
      <c r="E77" s="7" t="s">
        <v>136</v>
      </c>
      <c r="F77" s="6" t="n">
        <v>2022.06</v>
      </c>
      <c r="G77" s="7" t="s">
        <v>138</v>
      </c>
      <c r="H77" s="6" t="n">
        <v>0.025</v>
      </c>
      <c r="I77" s="6"/>
    </row>
    <row r="78" s="1" customFormat="true" ht="23.15" hidden="false" customHeight="true" outlineLevel="0" collapsed="false">
      <c r="A78" s="6" t="n">
        <v>75</v>
      </c>
      <c r="B78" s="7" t="s">
        <v>136</v>
      </c>
      <c r="C78" s="7" t="s">
        <v>139</v>
      </c>
      <c r="D78" s="7" t="s">
        <v>100</v>
      </c>
      <c r="E78" s="7" t="s">
        <v>136</v>
      </c>
      <c r="F78" s="6" t="n">
        <v>2022.06</v>
      </c>
      <c r="G78" s="7" t="s">
        <v>138</v>
      </c>
      <c r="H78" s="6" t="n">
        <v>0.025</v>
      </c>
      <c r="I78" s="6"/>
    </row>
    <row r="79" s="1" customFormat="true" ht="23.15" hidden="false" customHeight="true" outlineLevel="0" collapsed="false">
      <c r="A79" s="6" t="n">
        <v>76</v>
      </c>
      <c r="B79" s="20" t="s">
        <v>140</v>
      </c>
      <c r="C79" s="18" t="s">
        <v>141</v>
      </c>
      <c r="D79" s="21" t="s">
        <v>53</v>
      </c>
      <c r="E79" s="20" t="s">
        <v>140</v>
      </c>
      <c r="F79" s="6" t="s">
        <v>84</v>
      </c>
      <c r="G79" s="7" t="s">
        <v>142</v>
      </c>
      <c r="H79" s="6" t="n">
        <v>0.15</v>
      </c>
      <c r="I79" s="6"/>
    </row>
    <row r="80" s="1" customFormat="true" ht="23.15" hidden="false" customHeight="true" outlineLevel="0" collapsed="false">
      <c r="A80" s="6" t="n">
        <v>77</v>
      </c>
      <c r="B80" s="20" t="s">
        <v>140</v>
      </c>
      <c r="C80" s="18" t="s">
        <v>143</v>
      </c>
      <c r="D80" s="21" t="s">
        <v>53</v>
      </c>
      <c r="E80" s="20" t="s">
        <v>140</v>
      </c>
      <c r="F80" s="6" t="s">
        <v>84</v>
      </c>
      <c r="G80" s="7" t="s">
        <v>142</v>
      </c>
      <c r="H80" s="6" t="n">
        <v>0.15</v>
      </c>
      <c r="I80" s="6"/>
    </row>
    <row r="81" s="1" customFormat="true" ht="23.15" hidden="false" customHeight="true" outlineLevel="0" collapsed="false">
      <c r="A81" s="6" t="n">
        <v>78</v>
      </c>
      <c r="B81" s="20" t="s">
        <v>140</v>
      </c>
      <c r="C81" s="18" t="s">
        <v>144</v>
      </c>
      <c r="D81" s="21" t="s">
        <v>53</v>
      </c>
      <c r="E81" s="20" t="s">
        <v>140</v>
      </c>
      <c r="F81" s="6" t="s">
        <v>84</v>
      </c>
      <c r="G81" s="7" t="s">
        <v>142</v>
      </c>
      <c r="H81" s="6" t="n">
        <v>0.15</v>
      </c>
      <c r="I81" s="6"/>
    </row>
    <row r="82" s="1" customFormat="true" ht="23.15" hidden="false" customHeight="true" outlineLevel="0" collapsed="false">
      <c r="A82" s="6" t="n">
        <v>79</v>
      </c>
      <c r="B82" s="20" t="s">
        <v>140</v>
      </c>
      <c r="C82" s="18" t="s">
        <v>145</v>
      </c>
      <c r="D82" s="21" t="s">
        <v>53</v>
      </c>
      <c r="E82" s="20" t="s">
        <v>140</v>
      </c>
      <c r="F82" s="6" t="s">
        <v>84</v>
      </c>
      <c r="G82" s="7" t="s">
        <v>142</v>
      </c>
      <c r="H82" s="6" t="n">
        <v>0.15</v>
      </c>
      <c r="I82" s="6"/>
    </row>
    <row r="83" s="1" customFormat="true" ht="23.15" hidden="false" customHeight="true" outlineLevel="0" collapsed="false">
      <c r="A83" s="6" t="n">
        <v>80</v>
      </c>
      <c r="B83" s="20" t="s">
        <v>140</v>
      </c>
      <c r="C83" s="18" t="s">
        <v>146</v>
      </c>
      <c r="D83" s="21" t="s">
        <v>53</v>
      </c>
      <c r="E83" s="20" t="s">
        <v>140</v>
      </c>
      <c r="F83" s="6" t="s">
        <v>84</v>
      </c>
      <c r="G83" s="7" t="s">
        <v>142</v>
      </c>
      <c r="H83" s="6" t="n">
        <v>0.15</v>
      </c>
      <c r="I83" s="6"/>
    </row>
    <row r="84" s="1" customFormat="true" ht="23.15" hidden="false" customHeight="true" outlineLevel="0" collapsed="false">
      <c r="A84" s="6" t="n">
        <v>81</v>
      </c>
      <c r="B84" s="20" t="s">
        <v>140</v>
      </c>
      <c r="C84" s="18" t="s">
        <v>147</v>
      </c>
      <c r="D84" s="21" t="s">
        <v>53</v>
      </c>
      <c r="E84" s="20" t="s">
        <v>140</v>
      </c>
      <c r="F84" s="6" t="s">
        <v>84</v>
      </c>
      <c r="G84" s="7" t="s">
        <v>142</v>
      </c>
      <c r="H84" s="6" t="n">
        <v>0.15</v>
      </c>
      <c r="I84" s="6"/>
    </row>
    <row r="85" s="1" customFormat="true" ht="23.15" hidden="false" customHeight="true" outlineLevel="0" collapsed="false">
      <c r="A85" s="6" t="n">
        <v>82</v>
      </c>
      <c r="B85" s="20" t="s">
        <v>140</v>
      </c>
      <c r="C85" s="18" t="s">
        <v>148</v>
      </c>
      <c r="D85" s="21" t="s">
        <v>53</v>
      </c>
      <c r="E85" s="20" t="s">
        <v>140</v>
      </c>
      <c r="F85" s="6" t="s">
        <v>84</v>
      </c>
      <c r="G85" s="7" t="s">
        <v>142</v>
      </c>
      <c r="H85" s="6" t="n">
        <v>0.15</v>
      </c>
      <c r="I85" s="6"/>
    </row>
    <row r="86" s="1" customFormat="true" ht="23.15" hidden="false" customHeight="true" outlineLevel="0" collapsed="false">
      <c r="A86" s="6" t="n">
        <v>83</v>
      </c>
      <c r="B86" s="20" t="s">
        <v>140</v>
      </c>
      <c r="C86" s="18" t="s">
        <v>141</v>
      </c>
      <c r="D86" s="21" t="s">
        <v>96</v>
      </c>
      <c r="E86" s="20" t="s">
        <v>140</v>
      </c>
      <c r="F86" s="6" t="s">
        <v>84</v>
      </c>
      <c r="G86" s="7" t="s">
        <v>142</v>
      </c>
      <c r="H86" s="6" t="n">
        <v>0.075</v>
      </c>
      <c r="I86" s="6"/>
    </row>
    <row r="87" s="1" customFormat="true" ht="23.15" hidden="false" customHeight="true" outlineLevel="0" collapsed="false">
      <c r="A87" s="6" t="n">
        <v>84</v>
      </c>
      <c r="B87" s="20" t="s">
        <v>140</v>
      </c>
      <c r="C87" s="18" t="s">
        <v>145</v>
      </c>
      <c r="D87" s="21" t="s">
        <v>96</v>
      </c>
      <c r="E87" s="20" t="s">
        <v>140</v>
      </c>
      <c r="F87" s="6" t="s">
        <v>84</v>
      </c>
      <c r="G87" s="7" t="s">
        <v>142</v>
      </c>
      <c r="H87" s="6" t="n">
        <v>0.075</v>
      </c>
      <c r="I87" s="6"/>
    </row>
    <row r="88" s="1" customFormat="true" ht="23.15" hidden="false" customHeight="true" outlineLevel="0" collapsed="false">
      <c r="A88" s="6" t="n">
        <v>85</v>
      </c>
      <c r="B88" s="20" t="s">
        <v>140</v>
      </c>
      <c r="C88" s="18" t="s">
        <v>143</v>
      </c>
      <c r="D88" s="21" t="s">
        <v>100</v>
      </c>
      <c r="E88" s="20" t="s">
        <v>140</v>
      </c>
      <c r="F88" s="6" t="s">
        <v>84</v>
      </c>
      <c r="G88" s="7" t="s">
        <v>142</v>
      </c>
      <c r="H88" s="6" t="n">
        <v>0.03</v>
      </c>
      <c r="I88" s="6"/>
    </row>
    <row r="89" s="1" customFormat="true" ht="23.15" hidden="false" customHeight="true" outlineLevel="0" collapsed="false">
      <c r="A89" s="6" t="n">
        <v>86</v>
      </c>
      <c r="B89" s="20" t="s">
        <v>140</v>
      </c>
      <c r="C89" s="18" t="s">
        <v>144</v>
      </c>
      <c r="D89" s="21" t="s">
        <v>100</v>
      </c>
      <c r="E89" s="20" t="s">
        <v>140</v>
      </c>
      <c r="F89" s="6" t="s">
        <v>84</v>
      </c>
      <c r="G89" s="7" t="s">
        <v>142</v>
      </c>
      <c r="H89" s="6" t="n">
        <v>0.03</v>
      </c>
      <c r="I89" s="6"/>
    </row>
    <row r="90" s="1" customFormat="true" ht="23.15" hidden="false" customHeight="true" outlineLevel="0" collapsed="false">
      <c r="A90" s="6" t="n">
        <v>87</v>
      </c>
      <c r="B90" s="20" t="s">
        <v>149</v>
      </c>
      <c r="C90" s="18" t="s">
        <v>150</v>
      </c>
      <c r="D90" s="21" t="s">
        <v>96</v>
      </c>
      <c r="E90" s="20" t="s">
        <v>149</v>
      </c>
      <c r="F90" s="6" t="s">
        <v>84</v>
      </c>
      <c r="G90" s="7" t="s">
        <v>142</v>
      </c>
      <c r="H90" s="6" t="n">
        <v>0.075</v>
      </c>
      <c r="I90" s="6"/>
    </row>
    <row r="91" s="1" customFormat="true" ht="23.15" hidden="false" customHeight="true" outlineLevel="0" collapsed="false">
      <c r="A91" s="6" t="n">
        <v>88</v>
      </c>
      <c r="B91" s="20" t="s">
        <v>149</v>
      </c>
      <c r="C91" s="18" t="s">
        <v>151</v>
      </c>
      <c r="D91" s="21" t="s">
        <v>96</v>
      </c>
      <c r="E91" s="20" t="s">
        <v>149</v>
      </c>
      <c r="F91" s="6" t="s">
        <v>84</v>
      </c>
      <c r="G91" s="7" t="s">
        <v>142</v>
      </c>
      <c r="H91" s="6" t="n">
        <v>0.075</v>
      </c>
      <c r="I91" s="6"/>
    </row>
    <row r="92" s="1" customFormat="true" ht="23.15" hidden="false" customHeight="true" outlineLevel="0" collapsed="false">
      <c r="A92" s="6" t="n">
        <v>89</v>
      </c>
      <c r="B92" s="20" t="s">
        <v>149</v>
      </c>
      <c r="C92" s="18" t="s">
        <v>151</v>
      </c>
      <c r="D92" s="21" t="s">
        <v>96</v>
      </c>
      <c r="E92" s="20" t="s">
        <v>149</v>
      </c>
      <c r="F92" s="6" t="s">
        <v>84</v>
      </c>
      <c r="G92" s="7" t="s">
        <v>142</v>
      </c>
      <c r="H92" s="6" t="n">
        <v>0.075</v>
      </c>
      <c r="I92" s="6"/>
    </row>
    <row r="93" s="1" customFormat="true" ht="23.15" hidden="false" customHeight="true" outlineLevel="0" collapsed="false">
      <c r="A93" s="6" t="n">
        <v>90</v>
      </c>
      <c r="B93" s="20" t="s">
        <v>149</v>
      </c>
      <c r="C93" s="18" t="s">
        <v>152</v>
      </c>
      <c r="D93" s="21" t="s">
        <v>96</v>
      </c>
      <c r="E93" s="20" t="s">
        <v>149</v>
      </c>
      <c r="F93" s="6" t="s">
        <v>84</v>
      </c>
      <c r="G93" s="7" t="s">
        <v>142</v>
      </c>
      <c r="H93" s="6" t="n">
        <v>0.075</v>
      </c>
      <c r="I93" s="6"/>
    </row>
    <row r="94" s="1" customFormat="true" ht="23.15" hidden="false" customHeight="true" outlineLevel="0" collapsed="false">
      <c r="A94" s="6" t="n">
        <v>91</v>
      </c>
      <c r="B94" s="20" t="s">
        <v>149</v>
      </c>
      <c r="C94" s="18" t="s">
        <v>153</v>
      </c>
      <c r="D94" s="21" t="s">
        <v>96</v>
      </c>
      <c r="E94" s="20" t="s">
        <v>149</v>
      </c>
      <c r="F94" s="6" t="s">
        <v>84</v>
      </c>
      <c r="G94" s="7" t="s">
        <v>142</v>
      </c>
      <c r="H94" s="6" t="n">
        <v>0.075</v>
      </c>
      <c r="I94" s="6"/>
    </row>
    <row r="95" s="1" customFormat="true" ht="23.15" hidden="false" customHeight="true" outlineLevel="0" collapsed="false">
      <c r="A95" s="6" t="n">
        <v>92</v>
      </c>
      <c r="B95" s="20" t="s">
        <v>149</v>
      </c>
      <c r="C95" s="18" t="s">
        <v>154</v>
      </c>
      <c r="D95" s="21" t="s">
        <v>96</v>
      </c>
      <c r="E95" s="20" t="s">
        <v>149</v>
      </c>
      <c r="F95" s="6" t="s">
        <v>84</v>
      </c>
      <c r="G95" s="7" t="s">
        <v>142</v>
      </c>
      <c r="H95" s="6" t="n">
        <v>0.075</v>
      </c>
      <c r="I95" s="6"/>
    </row>
    <row r="96" s="1" customFormat="true" ht="23.15" hidden="false" customHeight="true" outlineLevel="0" collapsed="false">
      <c r="A96" s="6" t="n">
        <v>93</v>
      </c>
      <c r="B96" s="20" t="s">
        <v>149</v>
      </c>
      <c r="C96" s="18" t="s">
        <v>154</v>
      </c>
      <c r="D96" s="22" t="s">
        <v>100</v>
      </c>
      <c r="E96" s="20" t="s">
        <v>149</v>
      </c>
      <c r="F96" s="6" t="s">
        <v>84</v>
      </c>
      <c r="G96" s="7" t="s">
        <v>142</v>
      </c>
      <c r="H96" s="6" t="n">
        <v>0.03</v>
      </c>
      <c r="I96" s="6"/>
    </row>
    <row r="97" s="1" customFormat="true" ht="23.15" hidden="false" customHeight="true" outlineLevel="0" collapsed="false">
      <c r="A97" s="6" t="n">
        <v>94</v>
      </c>
      <c r="B97" s="20" t="s">
        <v>149</v>
      </c>
      <c r="C97" s="18" t="s">
        <v>155</v>
      </c>
      <c r="D97" s="21" t="s">
        <v>53</v>
      </c>
      <c r="E97" s="20" t="s">
        <v>149</v>
      </c>
      <c r="F97" s="6" t="s">
        <v>84</v>
      </c>
      <c r="G97" s="7" t="s">
        <v>142</v>
      </c>
      <c r="H97" s="6" t="n">
        <v>0.15</v>
      </c>
      <c r="I97" s="6"/>
    </row>
    <row r="98" s="1" customFormat="true" ht="23.15" hidden="false" customHeight="true" outlineLevel="0" collapsed="false">
      <c r="A98" s="6" t="n">
        <v>95</v>
      </c>
      <c r="B98" s="20" t="s">
        <v>149</v>
      </c>
      <c r="C98" s="18" t="s">
        <v>156</v>
      </c>
      <c r="D98" s="21" t="s">
        <v>53</v>
      </c>
      <c r="E98" s="20" t="s">
        <v>149</v>
      </c>
      <c r="F98" s="6" t="s">
        <v>84</v>
      </c>
      <c r="G98" s="7" t="s">
        <v>142</v>
      </c>
      <c r="H98" s="6" t="n">
        <v>0.15</v>
      </c>
      <c r="I98" s="6"/>
    </row>
    <row r="99" s="1" customFormat="true" ht="23.15" hidden="false" customHeight="true" outlineLevel="0" collapsed="false">
      <c r="A99" s="6" t="n">
        <v>96</v>
      </c>
      <c r="B99" s="20" t="s">
        <v>149</v>
      </c>
      <c r="C99" s="18" t="s">
        <v>157</v>
      </c>
      <c r="D99" s="21" t="s">
        <v>53</v>
      </c>
      <c r="E99" s="20" t="s">
        <v>149</v>
      </c>
      <c r="F99" s="6" t="s">
        <v>84</v>
      </c>
      <c r="G99" s="7" t="s">
        <v>142</v>
      </c>
      <c r="H99" s="6" t="n">
        <v>0.15</v>
      </c>
      <c r="I99" s="6"/>
    </row>
    <row r="100" s="1" customFormat="true" ht="23.15" hidden="false" customHeight="true" outlineLevel="0" collapsed="false">
      <c r="A100" s="6" t="n">
        <v>97</v>
      </c>
      <c r="B100" s="20" t="s">
        <v>149</v>
      </c>
      <c r="C100" s="18" t="s">
        <v>158</v>
      </c>
      <c r="D100" s="21" t="s">
        <v>53</v>
      </c>
      <c r="E100" s="20" t="s">
        <v>149</v>
      </c>
      <c r="F100" s="6" t="s">
        <v>84</v>
      </c>
      <c r="G100" s="7" t="s">
        <v>142</v>
      </c>
      <c r="H100" s="6" t="n">
        <v>0.15</v>
      </c>
      <c r="I100" s="6"/>
    </row>
    <row r="101" s="1" customFormat="true" ht="23.15" hidden="false" customHeight="true" outlineLevel="0" collapsed="false">
      <c r="A101" s="6" t="n">
        <v>98</v>
      </c>
      <c r="B101" s="20" t="s">
        <v>149</v>
      </c>
      <c r="C101" s="18" t="s">
        <v>159</v>
      </c>
      <c r="D101" s="21" t="s">
        <v>96</v>
      </c>
      <c r="E101" s="20" t="s">
        <v>149</v>
      </c>
      <c r="F101" s="6" t="s">
        <v>84</v>
      </c>
      <c r="G101" s="7" t="s">
        <v>142</v>
      </c>
      <c r="H101" s="6" t="n">
        <v>0.075</v>
      </c>
      <c r="I101" s="6"/>
    </row>
    <row r="102" s="1" customFormat="true" ht="23.15" hidden="false" customHeight="true" outlineLevel="0" collapsed="false">
      <c r="A102" s="6" t="n">
        <v>99</v>
      </c>
      <c r="B102" s="20" t="s">
        <v>149</v>
      </c>
      <c r="C102" s="18" t="s">
        <v>160</v>
      </c>
      <c r="D102" s="21" t="s">
        <v>96</v>
      </c>
      <c r="E102" s="20" t="s">
        <v>149</v>
      </c>
      <c r="F102" s="6" t="s">
        <v>84</v>
      </c>
      <c r="G102" s="7" t="s">
        <v>142</v>
      </c>
      <c r="H102" s="6" t="n">
        <v>0.075</v>
      </c>
      <c r="I102" s="6"/>
    </row>
    <row r="103" s="1" customFormat="true" ht="23.15" hidden="false" customHeight="true" outlineLevel="0" collapsed="false">
      <c r="A103" s="6" t="n">
        <v>100</v>
      </c>
      <c r="B103" s="20" t="s">
        <v>161</v>
      </c>
      <c r="C103" s="18" t="s">
        <v>162</v>
      </c>
      <c r="D103" s="21" t="s">
        <v>53</v>
      </c>
      <c r="E103" s="20" t="s">
        <v>161</v>
      </c>
      <c r="F103" s="6" t="s">
        <v>84</v>
      </c>
      <c r="G103" s="7" t="s">
        <v>142</v>
      </c>
      <c r="H103" s="6" t="n">
        <v>0.15</v>
      </c>
      <c r="I103" s="6"/>
    </row>
    <row r="104" s="1" customFormat="true" ht="23.15" hidden="false" customHeight="true" outlineLevel="0" collapsed="false">
      <c r="A104" s="6" t="n">
        <v>101</v>
      </c>
      <c r="B104" s="20" t="s">
        <v>161</v>
      </c>
      <c r="C104" s="18" t="s">
        <v>163</v>
      </c>
      <c r="D104" s="21" t="s">
        <v>53</v>
      </c>
      <c r="E104" s="20" t="s">
        <v>161</v>
      </c>
      <c r="F104" s="6" t="s">
        <v>84</v>
      </c>
      <c r="G104" s="7" t="s">
        <v>142</v>
      </c>
      <c r="H104" s="6" t="n">
        <v>0.15</v>
      </c>
      <c r="I104" s="6"/>
    </row>
    <row r="105" s="1" customFormat="true" ht="23.15" hidden="false" customHeight="true" outlineLevel="0" collapsed="false">
      <c r="A105" s="6" t="n">
        <v>102</v>
      </c>
      <c r="B105" s="20" t="s">
        <v>161</v>
      </c>
      <c r="C105" s="18" t="s">
        <v>162</v>
      </c>
      <c r="D105" s="21" t="s">
        <v>96</v>
      </c>
      <c r="E105" s="20" t="s">
        <v>161</v>
      </c>
      <c r="F105" s="6" t="s">
        <v>84</v>
      </c>
      <c r="G105" s="7" t="s">
        <v>142</v>
      </c>
      <c r="H105" s="6" t="n">
        <v>0.075</v>
      </c>
      <c r="I105" s="6"/>
    </row>
    <row r="106" s="1" customFormat="true" ht="23.15" hidden="false" customHeight="true" outlineLevel="0" collapsed="false">
      <c r="A106" s="6" t="n">
        <v>103</v>
      </c>
      <c r="B106" s="20" t="s">
        <v>161</v>
      </c>
      <c r="C106" s="18" t="s">
        <v>162</v>
      </c>
      <c r="D106" s="21" t="s">
        <v>96</v>
      </c>
      <c r="E106" s="20" t="s">
        <v>161</v>
      </c>
      <c r="F106" s="6" t="s">
        <v>84</v>
      </c>
      <c r="G106" s="7" t="s">
        <v>142</v>
      </c>
      <c r="H106" s="6" t="n">
        <v>0.075</v>
      </c>
      <c r="I106" s="6"/>
    </row>
    <row r="107" s="1" customFormat="true" ht="23.15" hidden="false" customHeight="true" outlineLevel="0" collapsed="false">
      <c r="A107" s="6" t="n">
        <v>104</v>
      </c>
      <c r="B107" s="20" t="s">
        <v>161</v>
      </c>
      <c r="C107" s="18" t="s">
        <v>164</v>
      </c>
      <c r="D107" s="21" t="s">
        <v>96</v>
      </c>
      <c r="E107" s="20" t="s">
        <v>161</v>
      </c>
      <c r="F107" s="6" t="s">
        <v>84</v>
      </c>
      <c r="G107" s="7" t="s">
        <v>142</v>
      </c>
      <c r="H107" s="6" t="n">
        <v>0.075</v>
      </c>
      <c r="I107" s="6"/>
    </row>
    <row r="108" s="1" customFormat="true" ht="23.15" hidden="false" customHeight="true" outlineLevel="0" collapsed="false">
      <c r="A108" s="6" t="n">
        <v>105</v>
      </c>
      <c r="B108" s="20" t="s">
        <v>165</v>
      </c>
      <c r="C108" s="18" t="s">
        <v>166</v>
      </c>
      <c r="D108" s="21" t="s">
        <v>53</v>
      </c>
      <c r="E108" s="20" t="s">
        <v>161</v>
      </c>
      <c r="F108" s="6" t="s">
        <v>84</v>
      </c>
      <c r="G108" s="7" t="s">
        <v>142</v>
      </c>
      <c r="H108" s="6" t="n">
        <v>0.15</v>
      </c>
      <c r="I108" s="6"/>
    </row>
    <row r="109" s="1" customFormat="true" ht="23.15" hidden="false" customHeight="true" outlineLevel="0" collapsed="false">
      <c r="A109" s="6" t="n">
        <v>106</v>
      </c>
      <c r="B109" s="20" t="s">
        <v>165</v>
      </c>
      <c r="C109" s="18" t="s">
        <v>167</v>
      </c>
      <c r="D109" s="21" t="s">
        <v>96</v>
      </c>
      <c r="E109" s="20" t="s">
        <v>165</v>
      </c>
      <c r="F109" s="6" t="s">
        <v>84</v>
      </c>
      <c r="G109" s="7" t="s">
        <v>142</v>
      </c>
      <c r="H109" s="6" t="n">
        <v>0.075</v>
      </c>
      <c r="I109" s="6"/>
    </row>
    <row r="110" s="1" customFormat="true" ht="23.15" hidden="false" customHeight="true" outlineLevel="0" collapsed="false">
      <c r="A110" s="6" t="n">
        <v>107</v>
      </c>
      <c r="B110" s="20" t="s">
        <v>165</v>
      </c>
      <c r="C110" s="18" t="s">
        <v>168</v>
      </c>
      <c r="D110" s="21" t="s">
        <v>100</v>
      </c>
      <c r="E110" s="20" t="s">
        <v>165</v>
      </c>
      <c r="F110" s="6" t="s">
        <v>84</v>
      </c>
      <c r="G110" s="7" t="s">
        <v>142</v>
      </c>
      <c r="H110" s="6" t="n">
        <v>0.03</v>
      </c>
      <c r="I110" s="6"/>
    </row>
    <row r="111" s="1" customFormat="true" ht="23.15" hidden="false" customHeight="true" outlineLevel="0" collapsed="false">
      <c r="A111" s="6" t="n">
        <v>108</v>
      </c>
      <c r="B111" s="20" t="s">
        <v>165</v>
      </c>
      <c r="C111" s="18" t="s">
        <v>168</v>
      </c>
      <c r="D111" s="21" t="s">
        <v>100</v>
      </c>
      <c r="E111" s="20" t="s">
        <v>165</v>
      </c>
      <c r="F111" s="6" t="s">
        <v>84</v>
      </c>
      <c r="G111" s="7" t="s">
        <v>142</v>
      </c>
      <c r="H111" s="6" t="n">
        <v>0.03</v>
      </c>
      <c r="I111" s="6"/>
    </row>
    <row r="112" s="1" customFormat="true" ht="23.15" hidden="false" customHeight="true" outlineLevel="0" collapsed="false">
      <c r="A112" s="6" t="n">
        <v>109</v>
      </c>
      <c r="B112" s="20" t="s">
        <v>165</v>
      </c>
      <c r="C112" s="18" t="s">
        <v>169</v>
      </c>
      <c r="D112" s="23" t="s">
        <v>100</v>
      </c>
      <c r="E112" s="20" t="s">
        <v>165</v>
      </c>
      <c r="F112" s="6" t="s">
        <v>84</v>
      </c>
      <c r="G112" s="7" t="s">
        <v>142</v>
      </c>
      <c r="H112" s="6" t="n">
        <v>0.03</v>
      </c>
      <c r="I112" s="6"/>
    </row>
    <row r="113" s="1" customFormat="true" ht="23.15" hidden="false" customHeight="true" outlineLevel="0" collapsed="false">
      <c r="A113" s="6" t="n">
        <v>110</v>
      </c>
      <c r="B113" s="20" t="s">
        <v>165</v>
      </c>
      <c r="C113" s="18" t="s">
        <v>169</v>
      </c>
      <c r="D113" s="23" t="s">
        <v>100</v>
      </c>
      <c r="E113" s="20" t="s">
        <v>165</v>
      </c>
      <c r="F113" s="6" t="s">
        <v>84</v>
      </c>
      <c r="G113" s="7" t="s">
        <v>142</v>
      </c>
      <c r="H113" s="6" t="n">
        <v>0.03</v>
      </c>
      <c r="I113" s="6"/>
    </row>
    <row r="114" s="1" customFormat="true" ht="23.15" hidden="false" customHeight="true" outlineLevel="0" collapsed="false">
      <c r="A114" s="6" t="n">
        <v>111</v>
      </c>
      <c r="B114" s="20" t="s">
        <v>165</v>
      </c>
      <c r="C114" s="18" t="s">
        <v>169</v>
      </c>
      <c r="D114" s="23" t="s">
        <v>100</v>
      </c>
      <c r="E114" s="20" t="s">
        <v>165</v>
      </c>
      <c r="F114" s="6" t="s">
        <v>84</v>
      </c>
      <c r="G114" s="7" t="s">
        <v>142</v>
      </c>
      <c r="H114" s="6" t="n">
        <v>0.03</v>
      </c>
      <c r="I114" s="6"/>
    </row>
    <row r="115" s="1" customFormat="true" ht="23.15" hidden="false" customHeight="true" outlineLevel="0" collapsed="false">
      <c r="A115" s="6" t="n">
        <v>112</v>
      </c>
      <c r="B115" s="20" t="s">
        <v>170</v>
      </c>
      <c r="C115" s="18" t="s">
        <v>171</v>
      </c>
      <c r="D115" s="21" t="s">
        <v>53</v>
      </c>
      <c r="E115" s="20" t="s">
        <v>170</v>
      </c>
      <c r="F115" s="6" t="s">
        <v>84</v>
      </c>
      <c r="G115" s="7" t="s">
        <v>142</v>
      </c>
      <c r="H115" s="6" t="n">
        <v>0.15</v>
      </c>
      <c r="I115" s="6"/>
    </row>
    <row r="116" s="1" customFormat="true" ht="23.15" hidden="false" customHeight="true" outlineLevel="0" collapsed="false">
      <c r="A116" s="6" t="n">
        <v>113</v>
      </c>
      <c r="B116" s="20" t="s">
        <v>170</v>
      </c>
      <c r="C116" s="18" t="s">
        <v>172</v>
      </c>
      <c r="D116" s="21" t="s">
        <v>53</v>
      </c>
      <c r="E116" s="20" t="s">
        <v>170</v>
      </c>
      <c r="F116" s="6" t="s">
        <v>84</v>
      </c>
      <c r="G116" s="7" t="s">
        <v>142</v>
      </c>
      <c r="H116" s="6" t="n">
        <v>0.15</v>
      </c>
      <c r="I116" s="6"/>
    </row>
    <row r="117" s="1" customFormat="true" ht="23.15" hidden="false" customHeight="true" outlineLevel="0" collapsed="false">
      <c r="A117" s="6" t="n">
        <v>114</v>
      </c>
      <c r="B117" s="20" t="s">
        <v>170</v>
      </c>
      <c r="C117" s="18" t="s">
        <v>173</v>
      </c>
      <c r="D117" s="21" t="s">
        <v>96</v>
      </c>
      <c r="E117" s="20" t="s">
        <v>170</v>
      </c>
      <c r="F117" s="6" t="s">
        <v>84</v>
      </c>
      <c r="G117" s="7" t="s">
        <v>142</v>
      </c>
      <c r="H117" s="6" t="n">
        <v>0.075</v>
      </c>
      <c r="I117" s="6"/>
    </row>
    <row r="118" s="1" customFormat="true" ht="23.15" hidden="false" customHeight="true" outlineLevel="0" collapsed="false">
      <c r="A118" s="6" t="n">
        <v>115</v>
      </c>
      <c r="B118" s="20" t="s">
        <v>174</v>
      </c>
      <c r="C118" s="18" t="s">
        <v>175</v>
      </c>
      <c r="D118" s="21" t="s">
        <v>53</v>
      </c>
      <c r="E118" s="20" t="s">
        <v>174</v>
      </c>
      <c r="F118" s="6" t="s">
        <v>84</v>
      </c>
      <c r="G118" s="7" t="s">
        <v>142</v>
      </c>
      <c r="H118" s="6" t="n">
        <v>0.15</v>
      </c>
      <c r="I118" s="6"/>
    </row>
    <row r="119" s="1" customFormat="true" ht="23.15" hidden="false" customHeight="true" outlineLevel="0" collapsed="false">
      <c r="A119" s="6" t="n">
        <v>116</v>
      </c>
      <c r="B119" s="20" t="s">
        <v>174</v>
      </c>
      <c r="C119" s="18" t="s">
        <v>176</v>
      </c>
      <c r="D119" s="21" t="s">
        <v>53</v>
      </c>
      <c r="E119" s="20" t="s">
        <v>174</v>
      </c>
      <c r="F119" s="6" t="s">
        <v>84</v>
      </c>
      <c r="G119" s="7" t="s">
        <v>142</v>
      </c>
      <c r="H119" s="6" t="n">
        <v>0.15</v>
      </c>
      <c r="I119" s="6"/>
    </row>
    <row r="120" s="1" customFormat="true" ht="23.15" hidden="false" customHeight="true" outlineLevel="0" collapsed="false">
      <c r="A120" s="6" t="n">
        <v>117</v>
      </c>
      <c r="B120" s="20" t="s">
        <v>174</v>
      </c>
      <c r="C120" s="18" t="s">
        <v>177</v>
      </c>
      <c r="D120" s="21" t="s">
        <v>53</v>
      </c>
      <c r="E120" s="20" t="s">
        <v>174</v>
      </c>
      <c r="F120" s="6" t="s">
        <v>84</v>
      </c>
      <c r="G120" s="7" t="s">
        <v>142</v>
      </c>
      <c r="H120" s="6" t="n">
        <v>0.15</v>
      </c>
      <c r="I120" s="6"/>
    </row>
    <row r="121" s="1" customFormat="true" ht="23.15" hidden="false" customHeight="true" outlineLevel="0" collapsed="false">
      <c r="A121" s="6" t="n">
        <v>118</v>
      </c>
      <c r="B121" s="20" t="s">
        <v>174</v>
      </c>
      <c r="C121" s="18" t="s">
        <v>178</v>
      </c>
      <c r="D121" s="21" t="s">
        <v>96</v>
      </c>
      <c r="E121" s="20" t="s">
        <v>174</v>
      </c>
      <c r="F121" s="6" t="s">
        <v>84</v>
      </c>
      <c r="G121" s="7" t="s">
        <v>142</v>
      </c>
      <c r="H121" s="6" t="n">
        <v>0.075</v>
      </c>
      <c r="I121" s="6"/>
    </row>
    <row r="122" s="1" customFormat="true" ht="23.15" hidden="false" customHeight="true" outlineLevel="0" collapsed="false">
      <c r="A122" s="6" t="n">
        <v>119</v>
      </c>
      <c r="B122" s="20" t="s">
        <v>174</v>
      </c>
      <c r="C122" s="18" t="s">
        <v>179</v>
      </c>
      <c r="D122" s="21" t="s">
        <v>96</v>
      </c>
      <c r="E122" s="20" t="s">
        <v>174</v>
      </c>
      <c r="F122" s="6" t="s">
        <v>84</v>
      </c>
      <c r="G122" s="7" t="s">
        <v>142</v>
      </c>
      <c r="H122" s="6" t="n">
        <v>0.075</v>
      </c>
      <c r="I122" s="6"/>
    </row>
    <row r="123" s="1" customFormat="true" ht="23.15" hidden="false" customHeight="true" outlineLevel="0" collapsed="false">
      <c r="A123" s="6" t="n">
        <v>120</v>
      </c>
      <c r="B123" s="20" t="s">
        <v>174</v>
      </c>
      <c r="C123" s="18" t="s">
        <v>180</v>
      </c>
      <c r="D123" s="21" t="s">
        <v>96</v>
      </c>
      <c r="E123" s="20" t="s">
        <v>174</v>
      </c>
      <c r="F123" s="6" t="s">
        <v>84</v>
      </c>
      <c r="G123" s="7" t="s">
        <v>142</v>
      </c>
      <c r="H123" s="6" t="n">
        <v>0.075</v>
      </c>
      <c r="I123" s="6"/>
    </row>
    <row r="124" s="1" customFormat="true" ht="23.15" hidden="false" customHeight="true" outlineLevel="0" collapsed="false">
      <c r="A124" s="6" t="n">
        <v>121</v>
      </c>
      <c r="B124" s="20" t="s">
        <v>174</v>
      </c>
      <c r="C124" s="18" t="s">
        <v>181</v>
      </c>
      <c r="D124" s="21" t="s">
        <v>96</v>
      </c>
      <c r="E124" s="20" t="s">
        <v>174</v>
      </c>
      <c r="F124" s="6" t="s">
        <v>84</v>
      </c>
      <c r="G124" s="7" t="s">
        <v>142</v>
      </c>
      <c r="H124" s="6" t="n">
        <v>0.075</v>
      </c>
      <c r="I124" s="6"/>
    </row>
    <row r="125" s="1" customFormat="true" ht="23.15" hidden="false" customHeight="true" outlineLevel="0" collapsed="false">
      <c r="A125" s="6" t="n">
        <v>122</v>
      </c>
      <c r="B125" s="20" t="s">
        <v>174</v>
      </c>
      <c r="C125" s="18" t="s">
        <v>182</v>
      </c>
      <c r="D125" s="21" t="s">
        <v>96</v>
      </c>
      <c r="E125" s="20" t="s">
        <v>174</v>
      </c>
      <c r="F125" s="6" t="s">
        <v>84</v>
      </c>
      <c r="G125" s="7" t="s">
        <v>142</v>
      </c>
      <c r="H125" s="6" t="n">
        <v>0.075</v>
      </c>
      <c r="I125" s="6"/>
    </row>
    <row r="126" s="1" customFormat="true" ht="23.15" hidden="false" customHeight="true" outlineLevel="0" collapsed="false">
      <c r="A126" s="6" t="n">
        <v>123</v>
      </c>
      <c r="B126" s="20" t="s">
        <v>174</v>
      </c>
      <c r="C126" s="18" t="s">
        <v>183</v>
      </c>
      <c r="D126" s="21" t="s">
        <v>100</v>
      </c>
      <c r="E126" s="20" t="s">
        <v>174</v>
      </c>
      <c r="F126" s="6" t="s">
        <v>84</v>
      </c>
      <c r="G126" s="7" t="s">
        <v>142</v>
      </c>
      <c r="H126" s="6" t="n">
        <v>0.03</v>
      </c>
      <c r="I126" s="6"/>
    </row>
    <row r="127" s="1" customFormat="true" ht="23.15" hidden="false" customHeight="true" outlineLevel="0" collapsed="false">
      <c r="A127" s="6" t="n">
        <v>124</v>
      </c>
      <c r="B127" s="20" t="s">
        <v>184</v>
      </c>
      <c r="C127" s="18" t="s">
        <v>185</v>
      </c>
      <c r="D127" s="21" t="s">
        <v>53</v>
      </c>
      <c r="E127" s="20" t="s">
        <v>184</v>
      </c>
      <c r="F127" s="6" t="s">
        <v>84</v>
      </c>
      <c r="G127" s="7" t="s">
        <v>142</v>
      </c>
      <c r="H127" s="6" t="n">
        <v>0.15</v>
      </c>
      <c r="I127" s="6"/>
    </row>
    <row r="128" s="1" customFormat="true" ht="23.15" hidden="false" customHeight="true" outlineLevel="0" collapsed="false">
      <c r="A128" s="6" t="n">
        <v>125</v>
      </c>
      <c r="B128" s="20" t="s">
        <v>184</v>
      </c>
      <c r="C128" s="18" t="s">
        <v>186</v>
      </c>
      <c r="D128" s="21" t="s">
        <v>53</v>
      </c>
      <c r="E128" s="20" t="s">
        <v>184</v>
      </c>
      <c r="F128" s="6" t="s">
        <v>84</v>
      </c>
      <c r="G128" s="7" t="s">
        <v>142</v>
      </c>
      <c r="H128" s="6" t="n">
        <v>0.15</v>
      </c>
      <c r="I128" s="6"/>
    </row>
    <row r="129" s="1" customFormat="true" ht="23.15" hidden="false" customHeight="true" outlineLevel="0" collapsed="false">
      <c r="A129" s="6" t="n">
        <v>126</v>
      </c>
      <c r="B129" s="20" t="s">
        <v>184</v>
      </c>
      <c r="C129" s="18" t="s">
        <v>187</v>
      </c>
      <c r="D129" s="21" t="s">
        <v>53</v>
      </c>
      <c r="E129" s="20" t="s">
        <v>184</v>
      </c>
      <c r="F129" s="6" t="s">
        <v>84</v>
      </c>
      <c r="G129" s="7" t="s">
        <v>142</v>
      </c>
      <c r="H129" s="6" t="n">
        <v>0.15</v>
      </c>
      <c r="I129" s="6"/>
    </row>
    <row r="130" s="1" customFormat="true" ht="23.15" hidden="false" customHeight="true" outlineLevel="0" collapsed="false">
      <c r="A130" s="6" t="n">
        <v>127</v>
      </c>
      <c r="B130" s="20" t="s">
        <v>184</v>
      </c>
      <c r="C130" s="18" t="s">
        <v>188</v>
      </c>
      <c r="D130" s="23" t="s">
        <v>53</v>
      </c>
      <c r="E130" s="20" t="s">
        <v>184</v>
      </c>
      <c r="F130" s="6" t="s">
        <v>84</v>
      </c>
      <c r="G130" s="7" t="s">
        <v>142</v>
      </c>
      <c r="H130" s="6" t="n">
        <v>0.15</v>
      </c>
      <c r="I130" s="6"/>
    </row>
    <row r="131" s="1" customFormat="true" ht="23.15" hidden="false" customHeight="true" outlineLevel="0" collapsed="false">
      <c r="A131" s="6" t="n">
        <v>128</v>
      </c>
      <c r="B131" s="20" t="s">
        <v>184</v>
      </c>
      <c r="C131" s="18" t="s">
        <v>189</v>
      </c>
      <c r="D131" s="21" t="s">
        <v>53</v>
      </c>
      <c r="E131" s="20" t="s">
        <v>184</v>
      </c>
      <c r="F131" s="6" t="s">
        <v>84</v>
      </c>
      <c r="G131" s="7" t="s">
        <v>142</v>
      </c>
      <c r="H131" s="6" t="n">
        <v>0.15</v>
      </c>
      <c r="I131" s="6"/>
    </row>
    <row r="132" s="1" customFormat="true" ht="23.15" hidden="false" customHeight="true" outlineLevel="0" collapsed="false">
      <c r="A132" s="6" t="n">
        <v>129</v>
      </c>
      <c r="B132" s="20" t="s">
        <v>184</v>
      </c>
      <c r="C132" s="18" t="s">
        <v>190</v>
      </c>
      <c r="D132" s="23" t="s">
        <v>53</v>
      </c>
      <c r="E132" s="20" t="s">
        <v>184</v>
      </c>
      <c r="F132" s="6" t="s">
        <v>84</v>
      </c>
      <c r="G132" s="7" t="s">
        <v>142</v>
      </c>
      <c r="H132" s="6" t="n">
        <v>0.15</v>
      </c>
      <c r="I132" s="6"/>
    </row>
    <row r="133" s="1" customFormat="true" ht="23.15" hidden="false" customHeight="true" outlineLevel="0" collapsed="false">
      <c r="A133" s="6" t="n">
        <v>130</v>
      </c>
      <c r="B133" s="20" t="s">
        <v>184</v>
      </c>
      <c r="C133" s="18" t="s">
        <v>191</v>
      </c>
      <c r="D133" s="23" t="s">
        <v>53</v>
      </c>
      <c r="E133" s="20" t="s">
        <v>184</v>
      </c>
      <c r="F133" s="6" t="s">
        <v>84</v>
      </c>
      <c r="G133" s="7" t="s">
        <v>142</v>
      </c>
      <c r="H133" s="6" t="n">
        <v>0.15</v>
      </c>
      <c r="I133" s="6"/>
    </row>
    <row r="134" s="1" customFormat="true" ht="23.15" hidden="false" customHeight="true" outlineLevel="0" collapsed="false">
      <c r="A134" s="6" t="n">
        <v>131</v>
      </c>
      <c r="B134" s="20" t="s">
        <v>184</v>
      </c>
      <c r="C134" s="18" t="s">
        <v>192</v>
      </c>
      <c r="D134" s="21" t="s">
        <v>96</v>
      </c>
      <c r="E134" s="20" t="s">
        <v>184</v>
      </c>
      <c r="F134" s="6" t="s">
        <v>84</v>
      </c>
      <c r="G134" s="7" t="s">
        <v>142</v>
      </c>
      <c r="H134" s="6" t="n">
        <v>0.075</v>
      </c>
      <c r="I134" s="6"/>
    </row>
    <row r="135" s="1" customFormat="true" ht="23.15" hidden="false" customHeight="true" outlineLevel="0" collapsed="false">
      <c r="A135" s="6" t="n">
        <v>132</v>
      </c>
      <c r="B135" s="20" t="s">
        <v>184</v>
      </c>
      <c r="C135" s="18" t="s">
        <v>192</v>
      </c>
      <c r="D135" s="21" t="s">
        <v>96</v>
      </c>
      <c r="E135" s="20" t="s">
        <v>184</v>
      </c>
      <c r="F135" s="6" t="s">
        <v>84</v>
      </c>
      <c r="G135" s="7" t="s">
        <v>142</v>
      </c>
      <c r="H135" s="6" t="n">
        <v>0.075</v>
      </c>
      <c r="I135" s="6"/>
    </row>
    <row r="136" s="1" customFormat="true" ht="23.15" hidden="false" customHeight="true" outlineLevel="0" collapsed="false">
      <c r="A136" s="6" t="n">
        <v>133</v>
      </c>
      <c r="B136" s="20" t="s">
        <v>184</v>
      </c>
      <c r="C136" s="18" t="s">
        <v>187</v>
      </c>
      <c r="D136" s="21" t="s">
        <v>96</v>
      </c>
      <c r="E136" s="20" t="s">
        <v>184</v>
      </c>
      <c r="F136" s="6" t="s">
        <v>84</v>
      </c>
      <c r="G136" s="7" t="s">
        <v>142</v>
      </c>
      <c r="H136" s="6" t="n">
        <v>0.075</v>
      </c>
      <c r="I136" s="6"/>
    </row>
    <row r="137" s="1" customFormat="true" ht="23.15" hidden="false" customHeight="true" outlineLevel="0" collapsed="false">
      <c r="A137" s="6" t="n">
        <v>134</v>
      </c>
      <c r="B137" s="20" t="s">
        <v>184</v>
      </c>
      <c r="C137" s="18" t="s">
        <v>193</v>
      </c>
      <c r="D137" s="23" t="s">
        <v>96</v>
      </c>
      <c r="E137" s="20" t="s">
        <v>184</v>
      </c>
      <c r="F137" s="6" t="s">
        <v>84</v>
      </c>
      <c r="G137" s="7" t="s">
        <v>142</v>
      </c>
      <c r="H137" s="6" t="n">
        <v>0.075</v>
      </c>
      <c r="I137" s="6"/>
    </row>
    <row r="138" s="1" customFormat="true" ht="23.15" hidden="false" customHeight="true" outlineLevel="0" collapsed="false">
      <c r="A138" s="6" t="n">
        <v>135</v>
      </c>
      <c r="B138" s="20" t="s">
        <v>184</v>
      </c>
      <c r="C138" s="18" t="s">
        <v>193</v>
      </c>
      <c r="D138" s="23" t="s">
        <v>96</v>
      </c>
      <c r="E138" s="20" t="s">
        <v>184</v>
      </c>
      <c r="F138" s="6" t="s">
        <v>84</v>
      </c>
      <c r="G138" s="7" t="s">
        <v>142</v>
      </c>
      <c r="H138" s="6" t="n">
        <v>0.075</v>
      </c>
      <c r="I138" s="6"/>
    </row>
    <row r="139" s="1" customFormat="true" ht="23.15" hidden="false" customHeight="true" outlineLevel="0" collapsed="false">
      <c r="A139" s="6" t="n">
        <v>136</v>
      </c>
      <c r="B139" s="20" t="s">
        <v>184</v>
      </c>
      <c r="C139" s="18" t="s">
        <v>193</v>
      </c>
      <c r="D139" s="23" t="s">
        <v>96</v>
      </c>
      <c r="E139" s="20" t="s">
        <v>184</v>
      </c>
      <c r="F139" s="6" t="s">
        <v>84</v>
      </c>
      <c r="G139" s="7" t="s">
        <v>142</v>
      </c>
      <c r="H139" s="6" t="n">
        <v>0.075</v>
      </c>
      <c r="I139" s="6"/>
    </row>
    <row r="140" s="1" customFormat="true" ht="23.15" hidden="false" customHeight="true" outlineLevel="0" collapsed="false">
      <c r="A140" s="6" t="n">
        <v>137</v>
      </c>
      <c r="B140" s="20" t="s">
        <v>184</v>
      </c>
      <c r="C140" s="18" t="s">
        <v>194</v>
      </c>
      <c r="D140" s="23" t="s">
        <v>96</v>
      </c>
      <c r="E140" s="20" t="s">
        <v>184</v>
      </c>
      <c r="F140" s="6" t="s">
        <v>84</v>
      </c>
      <c r="G140" s="7" t="s">
        <v>142</v>
      </c>
      <c r="H140" s="6" t="n">
        <v>0.075</v>
      </c>
      <c r="I140" s="6"/>
    </row>
    <row r="141" s="1" customFormat="true" ht="23.15" hidden="false" customHeight="true" outlineLevel="0" collapsed="false">
      <c r="A141" s="6" t="n">
        <v>138</v>
      </c>
      <c r="B141" s="20" t="s">
        <v>184</v>
      </c>
      <c r="C141" s="18" t="s">
        <v>188</v>
      </c>
      <c r="D141" s="23" t="s">
        <v>96</v>
      </c>
      <c r="E141" s="20" t="s">
        <v>184</v>
      </c>
      <c r="F141" s="6" t="s">
        <v>84</v>
      </c>
      <c r="G141" s="7" t="s">
        <v>142</v>
      </c>
      <c r="H141" s="6" t="n">
        <v>0.075</v>
      </c>
      <c r="I141" s="6"/>
    </row>
    <row r="142" s="1" customFormat="true" ht="23.15" hidden="false" customHeight="true" outlineLevel="0" collapsed="false">
      <c r="A142" s="6" t="n">
        <v>139</v>
      </c>
      <c r="B142" s="20" t="s">
        <v>184</v>
      </c>
      <c r="C142" s="18" t="s">
        <v>188</v>
      </c>
      <c r="D142" s="21" t="s">
        <v>96</v>
      </c>
      <c r="E142" s="20" t="s">
        <v>184</v>
      </c>
      <c r="F142" s="6" t="s">
        <v>84</v>
      </c>
      <c r="G142" s="7" t="s">
        <v>142</v>
      </c>
      <c r="H142" s="6" t="n">
        <v>0.075</v>
      </c>
      <c r="I142" s="6"/>
    </row>
    <row r="143" s="1" customFormat="true" ht="23.15" hidden="false" customHeight="true" outlineLevel="0" collapsed="false">
      <c r="A143" s="6" t="n">
        <v>140</v>
      </c>
      <c r="B143" s="20" t="s">
        <v>184</v>
      </c>
      <c r="C143" s="18" t="s">
        <v>189</v>
      </c>
      <c r="D143" s="21" t="s">
        <v>96</v>
      </c>
      <c r="E143" s="20" t="s">
        <v>184</v>
      </c>
      <c r="F143" s="6" t="s">
        <v>84</v>
      </c>
      <c r="G143" s="7" t="s">
        <v>142</v>
      </c>
      <c r="H143" s="6" t="n">
        <v>0.075</v>
      </c>
      <c r="I143" s="6"/>
    </row>
    <row r="144" s="1" customFormat="true" ht="23.15" hidden="false" customHeight="true" outlineLevel="0" collapsed="false">
      <c r="A144" s="6" t="n">
        <v>141</v>
      </c>
      <c r="B144" s="20" t="s">
        <v>184</v>
      </c>
      <c r="C144" s="18" t="s">
        <v>190</v>
      </c>
      <c r="D144" s="21" t="s">
        <v>96</v>
      </c>
      <c r="E144" s="20" t="s">
        <v>184</v>
      </c>
      <c r="F144" s="6" t="s">
        <v>84</v>
      </c>
      <c r="G144" s="7" t="s">
        <v>142</v>
      </c>
      <c r="H144" s="6" t="n">
        <v>0.075</v>
      </c>
      <c r="I144" s="6"/>
    </row>
    <row r="145" s="1" customFormat="true" ht="23.15" hidden="false" customHeight="true" outlineLevel="0" collapsed="false">
      <c r="A145" s="6" t="n">
        <v>142</v>
      </c>
      <c r="B145" s="20" t="s">
        <v>184</v>
      </c>
      <c r="C145" s="18" t="s">
        <v>190</v>
      </c>
      <c r="D145" s="21" t="s">
        <v>96</v>
      </c>
      <c r="E145" s="20" t="s">
        <v>184</v>
      </c>
      <c r="F145" s="6" t="s">
        <v>84</v>
      </c>
      <c r="G145" s="7" t="s">
        <v>142</v>
      </c>
      <c r="H145" s="6" t="n">
        <v>0.075</v>
      </c>
      <c r="I145" s="6"/>
    </row>
    <row r="146" s="1" customFormat="true" ht="23.15" hidden="false" customHeight="true" outlineLevel="0" collapsed="false">
      <c r="A146" s="6" t="n">
        <v>143</v>
      </c>
      <c r="B146" s="20" t="s">
        <v>184</v>
      </c>
      <c r="C146" s="18" t="s">
        <v>195</v>
      </c>
      <c r="D146" s="21" t="s">
        <v>100</v>
      </c>
      <c r="E146" s="20" t="s">
        <v>184</v>
      </c>
      <c r="F146" s="6" t="s">
        <v>84</v>
      </c>
      <c r="G146" s="7" t="s">
        <v>142</v>
      </c>
      <c r="H146" s="6" t="n">
        <v>0.03</v>
      </c>
      <c r="I146" s="6"/>
    </row>
    <row r="147" s="1" customFormat="true" ht="23.15" hidden="false" customHeight="true" outlineLevel="0" collapsed="false">
      <c r="A147" s="6" t="n">
        <v>144</v>
      </c>
      <c r="B147" s="20" t="s">
        <v>184</v>
      </c>
      <c r="C147" s="18" t="s">
        <v>195</v>
      </c>
      <c r="D147" s="21" t="s">
        <v>100</v>
      </c>
      <c r="E147" s="20" t="s">
        <v>184</v>
      </c>
      <c r="F147" s="6" t="s">
        <v>84</v>
      </c>
      <c r="G147" s="7" t="s">
        <v>142</v>
      </c>
      <c r="H147" s="6" t="n">
        <v>0.03</v>
      </c>
      <c r="I147" s="6"/>
    </row>
    <row r="148" s="1" customFormat="true" ht="23.15" hidden="false" customHeight="true" outlineLevel="0" collapsed="false">
      <c r="A148" s="6" t="n">
        <v>145</v>
      </c>
      <c r="B148" s="20" t="s">
        <v>184</v>
      </c>
      <c r="C148" s="18" t="s">
        <v>192</v>
      </c>
      <c r="D148" s="21" t="s">
        <v>100</v>
      </c>
      <c r="E148" s="20" t="s">
        <v>184</v>
      </c>
      <c r="F148" s="6" t="s">
        <v>84</v>
      </c>
      <c r="G148" s="7" t="s">
        <v>142</v>
      </c>
      <c r="H148" s="6" t="n">
        <v>0.03</v>
      </c>
      <c r="I148" s="6"/>
    </row>
    <row r="149" s="1" customFormat="true" ht="23.15" hidden="false" customHeight="true" outlineLevel="0" collapsed="false">
      <c r="A149" s="6" t="n">
        <v>146</v>
      </c>
      <c r="B149" s="20" t="s">
        <v>184</v>
      </c>
      <c r="C149" s="18" t="s">
        <v>187</v>
      </c>
      <c r="D149" s="21" t="s">
        <v>100</v>
      </c>
      <c r="E149" s="20" t="s">
        <v>184</v>
      </c>
      <c r="F149" s="6" t="s">
        <v>84</v>
      </c>
      <c r="G149" s="7" t="s">
        <v>142</v>
      </c>
      <c r="H149" s="6" t="n">
        <v>0.03</v>
      </c>
      <c r="I149" s="6"/>
    </row>
    <row r="150" s="1" customFormat="true" ht="23.15" hidden="false" customHeight="true" outlineLevel="0" collapsed="false">
      <c r="A150" s="6" t="n">
        <v>147</v>
      </c>
      <c r="B150" s="20" t="s">
        <v>184</v>
      </c>
      <c r="C150" s="18" t="s">
        <v>191</v>
      </c>
      <c r="D150" s="22" t="s">
        <v>100</v>
      </c>
      <c r="E150" s="20" t="s">
        <v>184</v>
      </c>
      <c r="F150" s="6" t="s">
        <v>84</v>
      </c>
      <c r="G150" s="7" t="s">
        <v>142</v>
      </c>
      <c r="H150" s="6" t="n">
        <v>0.03</v>
      </c>
      <c r="I150" s="6"/>
    </row>
    <row r="151" s="1" customFormat="true" ht="23.15" hidden="false" customHeight="true" outlineLevel="0" collapsed="false">
      <c r="A151" s="6" t="n">
        <v>148</v>
      </c>
      <c r="B151" s="20" t="s">
        <v>184</v>
      </c>
      <c r="C151" s="18" t="s">
        <v>191</v>
      </c>
      <c r="D151" s="22" t="s">
        <v>100</v>
      </c>
      <c r="E151" s="20" t="s">
        <v>184</v>
      </c>
      <c r="F151" s="6" t="s">
        <v>84</v>
      </c>
      <c r="G151" s="7" t="s">
        <v>142</v>
      </c>
      <c r="H151" s="6" t="n">
        <v>0.03</v>
      </c>
      <c r="I151" s="6"/>
    </row>
    <row r="152" s="1" customFormat="true" ht="23.15" hidden="false" customHeight="true" outlineLevel="0" collapsed="false">
      <c r="A152" s="6" t="n">
        <v>149</v>
      </c>
      <c r="B152" s="20" t="s">
        <v>130</v>
      </c>
      <c r="C152" s="18" t="s">
        <v>196</v>
      </c>
      <c r="D152" s="21" t="s">
        <v>96</v>
      </c>
      <c r="E152" s="20" t="s">
        <v>130</v>
      </c>
      <c r="F152" s="6" t="s">
        <v>84</v>
      </c>
      <c r="G152" s="7" t="s">
        <v>142</v>
      </c>
      <c r="H152" s="6" t="n">
        <v>0.075</v>
      </c>
      <c r="I152" s="6"/>
    </row>
    <row r="153" s="1" customFormat="true" ht="23.15" hidden="false" customHeight="true" outlineLevel="0" collapsed="false">
      <c r="A153" s="6" t="n">
        <v>150</v>
      </c>
      <c r="B153" s="20" t="s">
        <v>130</v>
      </c>
      <c r="C153" s="18" t="s">
        <v>197</v>
      </c>
      <c r="D153" s="21" t="s">
        <v>96</v>
      </c>
      <c r="E153" s="20" t="s">
        <v>130</v>
      </c>
      <c r="F153" s="6" t="s">
        <v>84</v>
      </c>
      <c r="G153" s="7" t="s">
        <v>142</v>
      </c>
      <c r="H153" s="6" t="n">
        <v>0.075</v>
      </c>
      <c r="I153" s="6"/>
    </row>
    <row r="154" s="1" customFormat="true" ht="23.15" hidden="false" customHeight="true" outlineLevel="0" collapsed="false">
      <c r="A154" s="6" t="n">
        <v>151</v>
      </c>
      <c r="B154" s="20" t="s">
        <v>130</v>
      </c>
      <c r="C154" s="18" t="s">
        <v>197</v>
      </c>
      <c r="D154" s="21" t="s">
        <v>96</v>
      </c>
      <c r="E154" s="20" t="s">
        <v>130</v>
      </c>
      <c r="F154" s="6" t="s">
        <v>84</v>
      </c>
      <c r="G154" s="7" t="s">
        <v>142</v>
      </c>
      <c r="H154" s="6" t="n">
        <v>0.075</v>
      </c>
      <c r="I154" s="6"/>
    </row>
    <row r="155" s="1" customFormat="true" ht="23.15" hidden="false" customHeight="true" outlineLevel="0" collapsed="false">
      <c r="A155" s="6" t="n">
        <v>152</v>
      </c>
      <c r="B155" s="20" t="s">
        <v>130</v>
      </c>
      <c r="C155" s="18" t="s">
        <v>198</v>
      </c>
      <c r="D155" s="21" t="s">
        <v>96</v>
      </c>
      <c r="E155" s="20" t="s">
        <v>130</v>
      </c>
      <c r="F155" s="6" t="s">
        <v>84</v>
      </c>
      <c r="G155" s="7" t="s">
        <v>142</v>
      </c>
      <c r="H155" s="6" t="n">
        <v>0.075</v>
      </c>
      <c r="I155" s="6"/>
    </row>
    <row r="156" s="1" customFormat="true" ht="23.15" hidden="false" customHeight="true" outlineLevel="0" collapsed="false">
      <c r="A156" s="6" t="n">
        <v>153</v>
      </c>
      <c r="B156" s="20" t="s">
        <v>130</v>
      </c>
      <c r="C156" s="18" t="s">
        <v>199</v>
      </c>
      <c r="D156" s="21" t="s">
        <v>100</v>
      </c>
      <c r="E156" s="20" t="s">
        <v>130</v>
      </c>
      <c r="F156" s="6" t="s">
        <v>84</v>
      </c>
      <c r="G156" s="7" t="s">
        <v>142</v>
      </c>
      <c r="H156" s="6" t="n">
        <v>0.03</v>
      </c>
      <c r="I156" s="6"/>
    </row>
    <row r="157" s="1" customFormat="true" ht="23.15" hidden="false" customHeight="true" outlineLevel="0" collapsed="false">
      <c r="A157" s="6" t="n">
        <v>154</v>
      </c>
      <c r="B157" s="20" t="s">
        <v>130</v>
      </c>
      <c r="C157" s="18" t="s">
        <v>197</v>
      </c>
      <c r="D157" s="22" t="s">
        <v>100</v>
      </c>
      <c r="E157" s="20" t="s">
        <v>130</v>
      </c>
      <c r="F157" s="6" t="s">
        <v>84</v>
      </c>
      <c r="G157" s="7" t="s">
        <v>142</v>
      </c>
      <c r="H157" s="6" t="n">
        <v>0.03</v>
      </c>
      <c r="I157" s="6"/>
    </row>
    <row r="158" s="1" customFormat="true" ht="23.15" hidden="false" customHeight="true" outlineLevel="0" collapsed="false">
      <c r="A158" s="6" t="n">
        <v>155</v>
      </c>
      <c r="B158" s="20" t="s">
        <v>130</v>
      </c>
      <c r="C158" s="18" t="s">
        <v>198</v>
      </c>
      <c r="D158" s="22" t="s">
        <v>100</v>
      </c>
      <c r="E158" s="20" t="s">
        <v>130</v>
      </c>
      <c r="F158" s="6" t="s">
        <v>84</v>
      </c>
      <c r="G158" s="7" t="s">
        <v>142</v>
      </c>
      <c r="H158" s="6" t="n">
        <v>0.03</v>
      </c>
      <c r="I158" s="6"/>
    </row>
    <row r="159" s="1" customFormat="true" ht="23.15" hidden="false" customHeight="true" outlineLevel="0" collapsed="false">
      <c r="A159" s="6" t="n">
        <v>156</v>
      </c>
      <c r="B159" s="20" t="s">
        <v>200</v>
      </c>
      <c r="C159" s="18" t="s">
        <v>201</v>
      </c>
      <c r="D159" s="23" t="s">
        <v>53</v>
      </c>
      <c r="E159" s="20" t="s">
        <v>200</v>
      </c>
      <c r="F159" s="6" t="s">
        <v>84</v>
      </c>
      <c r="G159" s="7" t="s">
        <v>142</v>
      </c>
      <c r="H159" s="6" t="n">
        <v>0.15</v>
      </c>
      <c r="I159" s="6"/>
    </row>
    <row r="160" s="1" customFormat="true" ht="23.15" hidden="false" customHeight="true" outlineLevel="0" collapsed="false">
      <c r="A160" s="6" t="n">
        <v>157</v>
      </c>
      <c r="B160" s="20" t="s">
        <v>200</v>
      </c>
      <c r="C160" s="18" t="s">
        <v>202</v>
      </c>
      <c r="D160" s="23" t="s">
        <v>53</v>
      </c>
      <c r="E160" s="20" t="s">
        <v>200</v>
      </c>
      <c r="F160" s="6" t="s">
        <v>84</v>
      </c>
      <c r="G160" s="7" t="s">
        <v>142</v>
      </c>
      <c r="H160" s="6" t="n">
        <v>0.15</v>
      </c>
      <c r="I160" s="6"/>
    </row>
    <row r="161" s="1" customFormat="true" ht="23.15" hidden="false" customHeight="true" outlineLevel="0" collapsed="false">
      <c r="A161" s="6" t="n">
        <v>158</v>
      </c>
      <c r="B161" s="20" t="s">
        <v>200</v>
      </c>
      <c r="C161" s="18" t="s">
        <v>203</v>
      </c>
      <c r="D161" s="23" t="s">
        <v>53</v>
      </c>
      <c r="E161" s="20" t="s">
        <v>200</v>
      </c>
      <c r="F161" s="6" t="s">
        <v>84</v>
      </c>
      <c r="G161" s="7" t="s">
        <v>142</v>
      </c>
      <c r="H161" s="6" t="n">
        <v>0.15</v>
      </c>
      <c r="I161" s="6"/>
    </row>
    <row r="162" s="1" customFormat="true" ht="23.15" hidden="false" customHeight="true" outlineLevel="0" collapsed="false">
      <c r="A162" s="6" t="n">
        <v>159</v>
      </c>
      <c r="B162" s="20" t="s">
        <v>200</v>
      </c>
      <c r="C162" s="18" t="s">
        <v>204</v>
      </c>
      <c r="D162" s="23" t="s">
        <v>53</v>
      </c>
      <c r="E162" s="20" t="s">
        <v>200</v>
      </c>
      <c r="F162" s="6" t="s">
        <v>84</v>
      </c>
      <c r="G162" s="7" t="s">
        <v>142</v>
      </c>
      <c r="H162" s="6" t="n">
        <v>0.15</v>
      </c>
      <c r="I162" s="6"/>
    </row>
    <row r="163" s="1" customFormat="true" ht="23.15" hidden="false" customHeight="true" outlineLevel="0" collapsed="false">
      <c r="A163" s="6" t="n">
        <v>160</v>
      </c>
      <c r="B163" s="20" t="s">
        <v>200</v>
      </c>
      <c r="C163" s="18" t="s">
        <v>205</v>
      </c>
      <c r="D163" s="23" t="s">
        <v>53</v>
      </c>
      <c r="E163" s="20" t="s">
        <v>200</v>
      </c>
      <c r="F163" s="6" t="s">
        <v>84</v>
      </c>
      <c r="G163" s="7" t="s">
        <v>142</v>
      </c>
      <c r="H163" s="6" t="n">
        <v>0.15</v>
      </c>
      <c r="I163" s="6"/>
    </row>
    <row r="164" s="1" customFormat="true" ht="23.15" hidden="false" customHeight="true" outlineLevel="0" collapsed="false">
      <c r="A164" s="6" t="n">
        <v>161</v>
      </c>
      <c r="B164" s="20" t="s">
        <v>200</v>
      </c>
      <c r="C164" s="18" t="s">
        <v>206</v>
      </c>
      <c r="D164" s="23" t="s">
        <v>53</v>
      </c>
      <c r="E164" s="20" t="s">
        <v>200</v>
      </c>
      <c r="F164" s="6" t="s">
        <v>84</v>
      </c>
      <c r="G164" s="7" t="s">
        <v>142</v>
      </c>
      <c r="H164" s="6" t="n">
        <v>0.15</v>
      </c>
      <c r="I164" s="6"/>
    </row>
    <row r="165" s="1" customFormat="true" ht="23.15" hidden="false" customHeight="true" outlineLevel="0" collapsed="false">
      <c r="A165" s="6" t="n">
        <v>162</v>
      </c>
      <c r="B165" s="20" t="s">
        <v>207</v>
      </c>
      <c r="C165" s="18" t="s">
        <v>208</v>
      </c>
      <c r="D165" s="23" t="s">
        <v>53</v>
      </c>
      <c r="E165" s="20" t="s">
        <v>207</v>
      </c>
      <c r="F165" s="6" t="s">
        <v>84</v>
      </c>
      <c r="G165" s="7" t="s">
        <v>142</v>
      </c>
      <c r="H165" s="6" t="n">
        <v>0.15</v>
      </c>
      <c r="I165" s="6"/>
    </row>
    <row r="166" s="1" customFormat="true" ht="23.15" hidden="false" customHeight="true" outlineLevel="0" collapsed="false">
      <c r="A166" s="6" t="n">
        <v>163</v>
      </c>
      <c r="B166" s="20" t="s">
        <v>135</v>
      </c>
      <c r="C166" s="18" t="s">
        <v>209</v>
      </c>
      <c r="D166" s="21" t="s">
        <v>96</v>
      </c>
      <c r="E166" s="20" t="s">
        <v>135</v>
      </c>
      <c r="F166" s="6" t="s">
        <v>84</v>
      </c>
      <c r="G166" s="7" t="s">
        <v>142</v>
      </c>
      <c r="H166" s="6" t="n">
        <v>0.075</v>
      </c>
      <c r="I166" s="6"/>
    </row>
    <row r="167" s="1" customFormat="true" ht="23.15" hidden="false" customHeight="true" outlineLevel="0" collapsed="false">
      <c r="A167" s="6" t="n">
        <v>164</v>
      </c>
      <c r="B167" s="20" t="s">
        <v>81</v>
      </c>
      <c r="C167" s="18" t="s">
        <v>210</v>
      </c>
      <c r="D167" s="21" t="s">
        <v>53</v>
      </c>
      <c r="E167" s="20" t="s">
        <v>81</v>
      </c>
      <c r="F167" s="6" t="s">
        <v>84</v>
      </c>
      <c r="G167" s="7" t="s">
        <v>142</v>
      </c>
      <c r="H167" s="6" t="n">
        <v>0.15</v>
      </c>
      <c r="I167" s="6"/>
    </row>
    <row r="168" s="1" customFormat="true" ht="23.15" hidden="false" customHeight="true" outlineLevel="0" collapsed="false">
      <c r="A168" s="6" t="n">
        <v>165</v>
      </c>
      <c r="B168" s="20" t="s">
        <v>81</v>
      </c>
      <c r="C168" s="18" t="s">
        <v>211</v>
      </c>
      <c r="D168" s="21" t="s">
        <v>96</v>
      </c>
      <c r="E168" s="20" t="s">
        <v>81</v>
      </c>
      <c r="F168" s="6" t="s">
        <v>84</v>
      </c>
      <c r="G168" s="7" t="s">
        <v>142</v>
      </c>
      <c r="H168" s="6" t="n">
        <v>0.075</v>
      </c>
      <c r="I168" s="6"/>
    </row>
    <row r="169" s="1" customFormat="true" ht="23.15" hidden="false" customHeight="true" outlineLevel="0" collapsed="false">
      <c r="A169" s="6" t="n">
        <v>166</v>
      </c>
      <c r="B169" s="8" t="s">
        <v>212</v>
      </c>
      <c r="C169" s="8" t="s">
        <v>213</v>
      </c>
      <c r="D169" s="8" t="s">
        <v>96</v>
      </c>
      <c r="E169" s="8" t="s">
        <v>212</v>
      </c>
      <c r="F169" s="9" t="s">
        <v>15</v>
      </c>
      <c r="G169" s="10" t="s">
        <v>214</v>
      </c>
      <c r="H169" s="6" t="n">
        <v>0.25</v>
      </c>
      <c r="I169" s="6"/>
    </row>
    <row r="170" s="1" customFormat="true" ht="23.15" hidden="false" customHeight="true" outlineLevel="0" collapsed="false">
      <c r="A170" s="6" t="n">
        <v>167</v>
      </c>
      <c r="B170" s="7" t="s">
        <v>215</v>
      </c>
      <c r="C170" s="7" t="s">
        <v>216</v>
      </c>
      <c r="D170" s="7" t="s">
        <v>53</v>
      </c>
      <c r="E170" s="7" t="s">
        <v>215</v>
      </c>
      <c r="F170" s="24" t="s">
        <v>217</v>
      </c>
      <c r="G170" s="7" t="s">
        <v>63</v>
      </c>
      <c r="H170" s="6" t="n">
        <v>0.5</v>
      </c>
      <c r="I170" s="6"/>
    </row>
    <row r="171" s="1" customFormat="true" ht="23.15" hidden="false" customHeight="true" outlineLevel="0" collapsed="false">
      <c r="A171" s="6" t="n">
        <v>168</v>
      </c>
      <c r="B171" s="7" t="s">
        <v>218</v>
      </c>
      <c r="C171" s="7" t="s">
        <v>219</v>
      </c>
      <c r="D171" s="7" t="s">
        <v>100</v>
      </c>
      <c r="E171" s="7" t="s">
        <v>218</v>
      </c>
      <c r="F171" s="24" t="s">
        <v>217</v>
      </c>
      <c r="G171" s="7" t="s">
        <v>63</v>
      </c>
      <c r="H171" s="6" t="n">
        <v>0.07</v>
      </c>
      <c r="I171" s="6"/>
    </row>
    <row r="172" s="1" customFormat="true" ht="23.15" hidden="false" customHeight="true" outlineLevel="0" collapsed="false">
      <c r="A172" s="6" t="n">
        <v>169</v>
      </c>
      <c r="B172" s="7" t="s">
        <v>75</v>
      </c>
      <c r="C172" s="7" t="s">
        <v>219</v>
      </c>
      <c r="D172" s="7" t="s">
        <v>100</v>
      </c>
      <c r="E172" s="7" t="s">
        <v>218</v>
      </c>
      <c r="F172" s="24" t="s">
        <v>217</v>
      </c>
      <c r="G172" s="7" t="s">
        <v>63</v>
      </c>
      <c r="H172" s="6" t="n">
        <v>0.03</v>
      </c>
      <c r="I172" s="6"/>
    </row>
    <row r="173" s="1" customFormat="true" ht="23.15" hidden="false" customHeight="true" outlineLevel="0" collapsed="false">
      <c r="A173" s="6" t="n">
        <v>170</v>
      </c>
      <c r="B173" s="7" t="s">
        <v>218</v>
      </c>
      <c r="C173" s="7" t="s">
        <v>220</v>
      </c>
      <c r="D173" s="7" t="s">
        <v>100</v>
      </c>
      <c r="E173" s="7" t="s">
        <v>218</v>
      </c>
      <c r="F173" s="24" t="s">
        <v>217</v>
      </c>
      <c r="G173" s="7" t="s">
        <v>63</v>
      </c>
      <c r="H173" s="6" t="n">
        <v>0.07</v>
      </c>
      <c r="I173" s="6"/>
    </row>
    <row r="174" s="1" customFormat="true" ht="23.15" hidden="false" customHeight="true" outlineLevel="0" collapsed="false">
      <c r="A174" s="6" t="n">
        <v>171</v>
      </c>
      <c r="B174" s="7" t="s">
        <v>75</v>
      </c>
      <c r="C174" s="7" t="s">
        <v>220</v>
      </c>
      <c r="D174" s="7" t="s">
        <v>100</v>
      </c>
      <c r="E174" s="7" t="s">
        <v>218</v>
      </c>
      <c r="F174" s="24" t="s">
        <v>217</v>
      </c>
      <c r="G174" s="7" t="s">
        <v>63</v>
      </c>
      <c r="H174" s="6" t="n">
        <v>0.03</v>
      </c>
      <c r="I174" s="6"/>
    </row>
    <row r="175" s="1" customFormat="true" ht="23.15" hidden="false" customHeight="true" outlineLevel="0" collapsed="false">
      <c r="A175" s="6" t="n">
        <v>172</v>
      </c>
      <c r="B175" s="7" t="s">
        <v>221</v>
      </c>
      <c r="C175" s="7" t="s">
        <v>222</v>
      </c>
      <c r="D175" s="7" t="s">
        <v>96</v>
      </c>
      <c r="E175" s="7" t="s">
        <v>221</v>
      </c>
      <c r="F175" s="24" t="s">
        <v>217</v>
      </c>
      <c r="G175" s="7" t="s">
        <v>63</v>
      </c>
      <c r="H175" s="6" t="n">
        <v>0.25</v>
      </c>
      <c r="I175" s="6"/>
    </row>
    <row r="176" s="1" customFormat="true" ht="23.15" hidden="false" customHeight="true" outlineLevel="0" collapsed="false">
      <c r="A176" s="6" t="n">
        <v>173</v>
      </c>
      <c r="B176" s="7" t="s">
        <v>223</v>
      </c>
      <c r="C176" s="7" t="s">
        <v>224</v>
      </c>
      <c r="D176" s="7" t="s">
        <v>96</v>
      </c>
      <c r="E176" s="7" t="s">
        <v>225</v>
      </c>
      <c r="F176" s="24" t="s">
        <v>15</v>
      </c>
      <c r="G176" s="7" t="s">
        <v>63</v>
      </c>
      <c r="H176" s="6" t="n">
        <v>0.075</v>
      </c>
      <c r="I176" s="6"/>
    </row>
    <row r="177" s="1" customFormat="true" ht="23.15" hidden="false" customHeight="true" outlineLevel="0" collapsed="false">
      <c r="F177" s="2"/>
      <c r="G177" s="2"/>
      <c r="H177" s="1" t="n">
        <f aca="false">SUBTOTAL(9,H4:H176)</f>
        <v>32.6025</v>
      </c>
    </row>
  </sheetData>
  <autoFilter ref="A3:I176"/>
  <mergeCells count="2">
    <mergeCell ref="A1:I1"/>
    <mergeCell ref="A2:I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23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45" activeCellId="0" sqref="C45"/>
    </sheetView>
  </sheetViews>
  <sheetFormatPr defaultColWidth="8.66015625" defaultRowHeight="23.15" zeroHeight="false" outlineLevelRow="1" outlineLevelCol="0"/>
  <cols>
    <col collapsed="false" customWidth="true" hidden="false" outlineLevel="0" max="1" min="1" style="25" width="7.32"/>
    <col collapsed="false" customWidth="true" hidden="false" outlineLevel="0" max="2" min="2" style="25" width="13.99"/>
    <col collapsed="false" customWidth="true" hidden="false" outlineLevel="0" max="3" min="3" style="25" width="20.74"/>
    <col collapsed="false" customWidth="false" hidden="false" outlineLevel="0" max="257" min="4" style="26" width="8.66"/>
  </cols>
  <sheetData>
    <row r="1" customFormat="false" ht="39" hidden="false" customHeight="true" outlineLevel="0" collapsed="false">
      <c r="A1" s="27" t="s">
        <v>226</v>
      </c>
      <c r="B1" s="27"/>
      <c r="C1" s="27"/>
    </row>
    <row r="2" customFormat="false" ht="27" hidden="false" customHeight="true" outlineLevel="0" collapsed="false">
      <c r="A2" s="28" t="s">
        <v>2</v>
      </c>
      <c r="B2" s="29" t="s">
        <v>3</v>
      </c>
      <c r="C2" s="29" t="s">
        <v>9</v>
      </c>
    </row>
    <row r="3" s="33" customFormat="true" ht="23.15" hidden="false" customHeight="true" outlineLevel="0" collapsed="false">
      <c r="A3" s="30" t="n">
        <v>1</v>
      </c>
      <c r="B3" s="31" t="s">
        <v>60</v>
      </c>
      <c r="C3" s="32" t="n">
        <v>1.195</v>
      </c>
    </row>
    <row r="4" s="25" customFormat="true" ht="23.15" hidden="false" customHeight="true" outlineLevel="0" collapsed="false">
      <c r="A4" s="30" t="n">
        <v>2</v>
      </c>
      <c r="B4" s="31" t="s">
        <v>218</v>
      </c>
      <c r="C4" s="30" t="n">
        <v>0.14</v>
      </c>
    </row>
    <row r="5" s="25" customFormat="true" ht="23.15" hidden="false" customHeight="true" outlineLevel="0" collapsed="false">
      <c r="A5" s="30" t="n">
        <v>3</v>
      </c>
      <c r="B5" s="31" t="s">
        <v>108</v>
      </c>
      <c r="C5" s="30" t="n">
        <v>0.775</v>
      </c>
    </row>
    <row r="6" s="25" customFormat="true" ht="23.15" hidden="false" customHeight="true" outlineLevel="0" collapsed="false">
      <c r="A6" s="30" t="n">
        <v>4</v>
      </c>
      <c r="B6" s="31" t="s">
        <v>130</v>
      </c>
      <c r="C6" s="30" t="n">
        <v>0.99</v>
      </c>
    </row>
    <row r="7" s="25" customFormat="true" ht="23.15" hidden="false" customHeight="true" outlineLevel="0" collapsed="false">
      <c r="A7" s="30" t="n">
        <v>5</v>
      </c>
      <c r="B7" s="31" t="s">
        <v>136</v>
      </c>
      <c r="C7" s="32" t="n">
        <v>0.05</v>
      </c>
    </row>
    <row r="8" s="25" customFormat="true" ht="23.15" hidden="false" customHeight="true" outlineLevel="0" collapsed="false">
      <c r="A8" s="30" t="n">
        <v>6</v>
      </c>
      <c r="B8" s="31" t="s">
        <v>75</v>
      </c>
      <c r="C8" s="32" t="n">
        <v>0.135</v>
      </c>
    </row>
    <row r="9" s="25" customFormat="true" ht="23.15" hidden="false" customHeight="true" outlineLevel="0" collapsed="false">
      <c r="A9" s="30" t="n">
        <v>7</v>
      </c>
      <c r="B9" s="31" t="s">
        <v>33</v>
      </c>
      <c r="C9" s="30" t="n">
        <v>0.575</v>
      </c>
    </row>
    <row r="10" s="25" customFormat="true" ht="23.15" hidden="false" customHeight="true" outlineLevel="0" collapsed="false">
      <c r="A10" s="30" t="n">
        <v>8</v>
      </c>
      <c r="B10" s="31" t="s">
        <v>81</v>
      </c>
      <c r="C10" s="30" t="n">
        <v>0.625</v>
      </c>
    </row>
    <row r="11" customFormat="false" ht="23.15" hidden="false" customHeight="true" outlineLevel="0" collapsed="false">
      <c r="A11" s="30" t="n">
        <v>9</v>
      </c>
      <c r="B11" s="31" t="s">
        <v>70</v>
      </c>
      <c r="C11" s="32" t="n">
        <v>0.35</v>
      </c>
    </row>
    <row r="12" customFormat="false" ht="23.15" hidden="false" customHeight="true" outlineLevel="0" collapsed="false">
      <c r="A12" s="30" t="n">
        <v>10</v>
      </c>
      <c r="B12" s="34" t="s">
        <v>17</v>
      </c>
      <c r="C12" s="31" t="n">
        <v>0.125</v>
      </c>
    </row>
    <row r="13" customFormat="false" ht="23.15" hidden="false" customHeight="true" outlineLevel="0" collapsed="false">
      <c r="A13" s="30" t="n">
        <v>11</v>
      </c>
      <c r="B13" s="31" t="s">
        <v>34</v>
      </c>
      <c r="C13" s="30" t="n">
        <v>5</v>
      </c>
    </row>
    <row r="14" customFormat="false" ht="23.15" hidden="false" customHeight="true" outlineLevel="0" collapsed="false">
      <c r="A14" s="30" t="n">
        <v>12</v>
      </c>
      <c r="B14" s="31" t="s">
        <v>69</v>
      </c>
      <c r="C14" s="30" t="n">
        <v>0.5</v>
      </c>
    </row>
    <row r="15" customFormat="false" ht="23.15" hidden="false" customHeight="true" outlineLevel="0" collapsed="false">
      <c r="A15" s="30" t="n">
        <v>13</v>
      </c>
      <c r="B15" s="31" t="s">
        <v>215</v>
      </c>
      <c r="C15" s="30" t="n">
        <v>0.5</v>
      </c>
    </row>
    <row r="16" customFormat="false" ht="23.15" hidden="false" customHeight="true" outlineLevel="0" collapsed="false">
      <c r="A16" s="30" t="n">
        <v>14</v>
      </c>
      <c r="B16" s="31" t="s">
        <v>77</v>
      </c>
      <c r="C16" s="30" t="n">
        <v>0.03</v>
      </c>
    </row>
    <row r="17" customFormat="false" ht="23.15" hidden="false" customHeight="true" outlineLevel="0" collapsed="false">
      <c r="A17" s="30" t="n">
        <v>15</v>
      </c>
      <c r="B17" s="31" t="s">
        <v>72</v>
      </c>
      <c r="C17" s="30" t="n">
        <v>0.175</v>
      </c>
    </row>
    <row r="18" customFormat="false" ht="23.15" hidden="false" customHeight="true" outlineLevel="0" collapsed="false">
      <c r="A18" s="30" t="n">
        <v>16</v>
      </c>
      <c r="B18" s="31" t="s">
        <v>66</v>
      </c>
      <c r="C18" s="30" t="n">
        <v>0.03</v>
      </c>
    </row>
    <row r="19" customFormat="false" ht="23.15" hidden="false" customHeight="true" outlineLevel="0" collapsed="false">
      <c r="A19" s="30" t="n">
        <v>17</v>
      </c>
      <c r="B19" s="31" t="s">
        <v>19</v>
      </c>
      <c r="C19" s="30" t="n">
        <v>1</v>
      </c>
    </row>
    <row r="20" customFormat="false" ht="23.15" hidden="false" customHeight="true" outlineLevel="0" collapsed="false">
      <c r="A20" s="30" t="n">
        <v>18</v>
      </c>
      <c r="B20" s="31" t="s">
        <v>26</v>
      </c>
      <c r="C20" s="30" t="n">
        <v>1</v>
      </c>
    </row>
    <row r="21" customFormat="false" ht="23.15" hidden="false" customHeight="true" outlineLevel="0" collapsed="false">
      <c r="A21" s="30" t="n">
        <v>19</v>
      </c>
      <c r="B21" s="31" t="s">
        <v>27</v>
      </c>
      <c r="C21" s="30" t="n">
        <v>1</v>
      </c>
    </row>
    <row r="22" customFormat="false" ht="23.15" hidden="false" customHeight="true" outlineLevel="0" collapsed="false">
      <c r="A22" s="30" t="n">
        <v>20</v>
      </c>
      <c r="B22" s="31" t="s">
        <v>39</v>
      </c>
      <c r="C22" s="30" t="n">
        <v>0.62</v>
      </c>
    </row>
    <row r="23" customFormat="false" ht="23.15" hidden="false" customHeight="true" outlineLevel="0" collapsed="false">
      <c r="A23" s="30" t="n">
        <v>21</v>
      </c>
      <c r="B23" s="31" t="s">
        <v>135</v>
      </c>
      <c r="C23" s="35" t="n">
        <v>0.325</v>
      </c>
    </row>
    <row r="24" customFormat="false" ht="23.15" hidden="false" customHeight="true" outlineLevel="0" collapsed="false">
      <c r="A24" s="30" t="n">
        <v>22</v>
      </c>
      <c r="B24" s="31" t="s">
        <v>94</v>
      </c>
      <c r="C24" s="35" t="n">
        <v>2.305</v>
      </c>
    </row>
    <row r="25" customFormat="false" ht="23.15" hidden="false" customHeight="true" outlineLevel="0" collapsed="false">
      <c r="A25" s="30" t="n">
        <v>23</v>
      </c>
      <c r="B25" s="31" t="s">
        <v>11</v>
      </c>
      <c r="C25" s="31" t="n">
        <v>0.3</v>
      </c>
    </row>
    <row r="26" customFormat="false" ht="23.15" hidden="false" customHeight="true" outlineLevel="0" collapsed="false">
      <c r="A26" s="30" t="n">
        <v>24</v>
      </c>
      <c r="B26" s="31" t="s">
        <v>127</v>
      </c>
      <c r="C26" s="31" t="n">
        <v>0.125</v>
      </c>
    </row>
    <row r="27" customFormat="false" ht="23.15" hidden="false" customHeight="true" outlineLevel="0" collapsed="false">
      <c r="A27" s="30" t="n">
        <v>25</v>
      </c>
      <c r="B27" s="31" t="s">
        <v>134</v>
      </c>
      <c r="C27" s="31" t="n">
        <v>0.1</v>
      </c>
    </row>
    <row r="28" customFormat="false" ht="23.15" hidden="false" customHeight="true" outlineLevel="0" collapsed="false">
      <c r="A28" s="30" t="n">
        <v>26</v>
      </c>
      <c r="B28" s="31" t="s">
        <v>105</v>
      </c>
      <c r="C28" s="31" t="n">
        <v>0.125</v>
      </c>
    </row>
    <row r="29" customFormat="false" ht="23.15" hidden="false" customHeight="true" outlineLevel="0" collapsed="false">
      <c r="A29" s="30" t="n">
        <v>27</v>
      </c>
      <c r="B29" s="31" t="s">
        <v>18</v>
      </c>
      <c r="C29" s="31" t="n">
        <v>0.075</v>
      </c>
    </row>
    <row r="30" s="36" customFormat="true" ht="23.15" hidden="false" customHeight="true" outlineLevel="0" collapsed="false">
      <c r="A30" s="30" t="n">
        <v>28</v>
      </c>
      <c r="B30" s="31" t="s">
        <v>102</v>
      </c>
      <c r="C30" s="31" t="n">
        <v>0.1875</v>
      </c>
    </row>
    <row r="31" s="36" customFormat="true" ht="23.15" hidden="false" customHeight="true" outlineLevel="0" collapsed="false">
      <c r="A31" s="30" t="n">
        <v>29</v>
      </c>
      <c r="B31" s="31" t="s">
        <v>140</v>
      </c>
      <c r="C31" s="31" t="n">
        <v>1.26</v>
      </c>
    </row>
    <row r="32" s="36" customFormat="true" ht="23.15" hidden="false" customHeight="true" outlineLevel="0" collapsed="false">
      <c r="A32" s="30" t="n">
        <v>30</v>
      </c>
      <c r="B32" s="31" t="s">
        <v>149</v>
      </c>
      <c r="C32" s="31" t="n">
        <v>1.23</v>
      </c>
    </row>
    <row r="33" s="36" customFormat="true" ht="23.15" hidden="false" customHeight="true" outlineLevel="0" collapsed="false">
      <c r="A33" s="30" t="n">
        <v>31</v>
      </c>
      <c r="B33" s="31" t="s">
        <v>161</v>
      </c>
      <c r="C33" s="31" t="n">
        <v>0.525</v>
      </c>
    </row>
    <row r="34" s="33" customFormat="true" ht="23.15" hidden="false" customHeight="true" outlineLevel="0" collapsed="false">
      <c r="A34" s="30" t="n">
        <v>32</v>
      </c>
      <c r="B34" s="31" t="s">
        <v>165</v>
      </c>
      <c r="C34" s="31" t="n">
        <v>0.375</v>
      </c>
    </row>
    <row r="35" s="36" customFormat="true" ht="23.15" hidden="false" customHeight="true" outlineLevel="0" collapsed="false">
      <c r="A35" s="30" t="n">
        <v>33</v>
      </c>
      <c r="B35" s="31" t="s">
        <v>170</v>
      </c>
      <c r="C35" s="31" t="n">
        <v>0.375</v>
      </c>
    </row>
    <row r="36" s="36" customFormat="true" ht="23.15" hidden="false" customHeight="true" outlineLevel="0" collapsed="false">
      <c r="A36" s="30" t="n">
        <v>34</v>
      </c>
      <c r="B36" s="31" t="s">
        <v>174</v>
      </c>
      <c r="C36" s="31" t="n">
        <v>0.855</v>
      </c>
    </row>
    <row r="37" s="36" customFormat="true" ht="23.15" hidden="false" customHeight="true" outlineLevel="0" collapsed="false">
      <c r="A37" s="30" t="n">
        <v>35</v>
      </c>
      <c r="B37" s="31" t="s">
        <v>200</v>
      </c>
      <c r="C37" s="31" t="n">
        <v>0.9</v>
      </c>
    </row>
    <row r="38" s="36" customFormat="true" ht="23.15" hidden="false" customHeight="true" outlineLevel="0" collapsed="false">
      <c r="A38" s="30" t="n">
        <v>36</v>
      </c>
      <c r="B38" s="31" t="s">
        <v>207</v>
      </c>
      <c r="C38" s="31" t="n">
        <v>0.15</v>
      </c>
    </row>
    <row r="39" s="33" customFormat="true" ht="23.15" hidden="false" customHeight="true" outlineLevel="0" collapsed="false">
      <c r="A39" s="30" t="n">
        <v>37</v>
      </c>
      <c r="B39" s="31" t="s">
        <v>212</v>
      </c>
      <c r="C39" s="31" t="n">
        <v>0.25</v>
      </c>
    </row>
    <row r="40" s="33" customFormat="true" ht="23.15" hidden="false" customHeight="true" outlineLevel="0" collapsed="false">
      <c r="A40" s="30" t="n">
        <v>38</v>
      </c>
      <c r="B40" s="31" t="s">
        <v>28</v>
      </c>
      <c r="C40" s="31" t="n">
        <v>5</v>
      </c>
    </row>
    <row r="41" s="33" customFormat="true" ht="23.15" hidden="false" customHeight="true" outlineLevel="0" collapsed="false">
      <c r="A41" s="30" t="n">
        <v>39</v>
      </c>
      <c r="B41" s="31" t="s">
        <v>31</v>
      </c>
      <c r="C41" s="31" t="n">
        <v>2</v>
      </c>
    </row>
    <row r="42" s="33" customFormat="true" ht="23.15" hidden="false" customHeight="true" outlineLevel="0" collapsed="false">
      <c r="A42" s="30" t="n">
        <v>40</v>
      </c>
      <c r="B42" s="31" t="s">
        <v>32</v>
      </c>
      <c r="C42" s="31" t="n">
        <v>1</v>
      </c>
    </row>
    <row r="43" s="33" customFormat="true" ht="23.15" hidden="false" customHeight="true" outlineLevel="0" collapsed="false">
      <c r="A43" s="30" t="n">
        <v>42</v>
      </c>
      <c r="B43" s="31" t="s">
        <v>221</v>
      </c>
      <c r="C43" s="31" t="n">
        <v>0.25</v>
      </c>
    </row>
    <row r="44" s="33" customFormat="true" ht="23.15" hidden="false" customHeight="true" outlineLevel="0" collapsed="false">
      <c r="A44" s="30" t="n">
        <v>43</v>
      </c>
      <c r="B44" s="31" t="s">
        <v>223</v>
      </c>
      <c r="C44" s="31" t="n">
        <v>0.075</v>
      </c>
    </row>
    <row r="45" s="33" customFormat="true" ht="23.15" hidden="false" customHeight="true" outlineLevel="0" collapsed="false">
      <c r="C45" s="33" t="n">
        <f aca="false">SUM(C3:C44)</f>
        <v>32.6025</v>
      </c>
    </row>
    <row r="46" s="33" customFormat="true" ht="23.15" hidden="false" customHeight="true" outlineLevel="0" collapsed="false"/>
    <row r="47" s="33" customFormat="true" ht="23.15" hidden="false" customHeight="true" outlineLevel="0" collapsed="false"/>
    <row r="48" s="33" customFormat="true" ht="23.15" hidden="false" customHeight="true" outlineLevel="0" collapsed="false"/>
    <row r="49" s="33" customFormat="true" ht="23.15" hidden="false" customHeight="true" outlineLevel="0" collapsed="false"/>
    <row r="50" s="33" customFormat="true" ht="23.15" hidden="false" customHeight="true" outlineLevel="0" collapsed="false"/>
    <row r="51" s="33" customFormat="true" ht="23.15" hidden="false" customHeight="true" outlineLevel="0" collapsed="false"/>
    <row r="52" s="33" customFormat="true" ht="23.15" hidden="false" customHeight="true" outlineLevel="0" collapsed="false"/>
    <row r="53" s="33" customFormat="true" ht="23.15" hidden="false" customHeight="true" outlineLevel="0" collapsed="false"/>
    <row r="54" s="33" customFormat="true" ht="23.15" hidden="false" customHeight="true" outlineLevel="0" collapsed="false">
      <c r="B54" s="25"/>
      <c r="C54" s="37"/>
    </row>
    <row r="55" s="33" customFormat="true" ht="23.15" hidden="false" customHeight="true" outlineLevel="0" collapsed="false">
      <c r="B55" s="38"/>
      <c r="C55" s="38"/>
    </row>
    <row r="56" s="33" customFormat="true" ht="23.15" hidden="false" customHeight="true" outlineLevel="0" collapsed="false">
      <c r="B56" s="38"/>
      <c r="C56" s="38"/>
    </row>
    <row r="57" s="33" customFormat="true" ht="23.15" hidden="false" customHeight="true" outlineLevel="0" collapsed="false">
      <c r="B57" s="25"/>
      <c r="C57" s="25"/>
    </row>
    <row r="58" s="33" customFormat="true" ht="23.15" hidden="false" customHeight="true" outlineLevel="0" collapsed="false">
      <c r="B58" s="25"/>
      <c r="C58" s="25"/>
    </row>
    <row r="59" s="33" customFormat="true" ht="23.15" hidden="false" customHeight="true" outlineLevel="0" collapsed="false">
      <c r="B59" s="25"/>
      <c r="C59" s="37"/>
    </row>
    <row r="60" s="33" customFormat="true" ht="23.15" hidden="false" customHeight="true" outlineLevel="0" collapsed="false">
      <c r="B60" s="25"/>
      <c r="C60" s="25"/>
    </row>
    <row r="61" s="33" customFormat="true" ht="23.15" hidden="false" customHeight="true" outlineLevel="0" collapsed="false">
      <c r="B61" s="25"/>
      <c r="C61" s="37"/>
    </row>
    <row r="62" s="33" customFormat="true" ht="23.15" hidden="false" customHeight="true" outlineLevel="0" collapsed="false">
      <c r="B62" s="25"/>
      <c r="C62" s="25"/>
    </row>
    <row r="63" s="33" customFormat="true" ht="23.15" hidden="false" customHeight="true" outlineLevel="0" collapsed="false">
      <c r="B63" s="25"/>
      <c r="C63" s="25"/>
    </row>
    <row r="64" s="36" customFormat="true" ht="23.15" hidden="false" customHeight="true" outlineLevel="0" collapsed="false">
      <c r="A64" s="33"/>
      <c r="B64" s="25"/>
      <c r="C64" s="25"/>
    </row>
    <row r="65" s="33" customFormat="true" ht="23.15" hidden="false" customHeight="true" outlineLevel="0" collapsed="false">
      <c r="B65" s="25"/>
      <c r="C65" s="25"/>
    </row>
    <row r="66" s="33" customFormat="true" ht="23.15" hidden="false" customHeight="true" outlineLevel="0" collapsed="false">
      <c r="B66" s="25"/>
      <c r="C66" s="25"/>
    </row>
    <row r="67" s="36" customFormat="true" ht="23.15" hidden="false" customHeight="true" outlineLevel="0" collapsed="false">
      <c r="A67" s="33"/>
      <c r="B67" s="39"/>
      <c r="C67" s="33"/>
    </row>
    <row r="68" s="33" customFormat="true" ht="23.15" hidden="false" customHeight="true" outlineLevel="0" collapsed="false">
      <c r="B68" s="39"/>
    </row>
    <row r="69" s="33" customFormat="true" ht="23.15" hidden="false" customHeight="true" outlineLevel="0" collapsed="false">
      <c r="B69" s="39"/>
    </row>
    <row r="70" s="36" customFormat="true" ht="23.15" hidden="false" customHeight="true" outlineLevel="0" collapsed="false">
      <c r="A70" s="33"/>
      <c r="B70" s="39"/>
      <c r="C70" s="33"/>
    </row>
    <row r="71" s="33" customFormat="true" ht="23.15" hidden="false" customHeight="true" outlineLevel="0" collapsed="false">
      <c r="B71" s="39"/>
    </row>
    <row r="72" s="33" customFormat="true" ht="23.15" hidden="false" customHeight="true" outlineLevel="0" collapsed="false">
      <c r="B72" s="39"/>
    </row>
    <row r="73" s="33" customFormat="true" ht="23.15" hidden="false" customHeight="true" outlineLevel="0" collapsed="false">
      <c r="B73" s="39"/>
    </row>
    <row r="74" s="33" customFormat="true" ht="23.15" hidden="false" customHeight="true" outlineLevel="0" collapsed="false">
      <c r="B74" s="39"/>
    </row>
    <row r="75" s="33" customFormat="true" ht="23.15" hidden="false" customHeight="true" outlineLevel="0" collapsed="false">
      <c r="B75" s="40"/>
      <c r="C75" s="40"/>
    </row>
    <row r="76" s="36" customFormat="true" ht="23.15" hidden="false" customHeight="true" outlineLevel="0" collapsed="false">
      <c r="A76" s="33"/>
      <c r="B76" s="40"/>
      <c r="C76" s="40"/>
    </row>
    <row r="77" s="41" customFormat="true" ht="23.15" hidden="false" customHeight="true" outlineLevel="0" collapsed="false">
      <c r="A77" s="33"/>
      <c r="B77" s="40"/>
      <c r="C77" s="40"/>
    </row>
    <row r="78" s="36" customFormat="true" ht="23.15" hidden="false" customHeight="true" outlineLevel="0" collapsed="false">
      <c r="A78" s="33"/>
      <c r="B78" s="38"/>
      <c r="C78" s="38"/>
    </row>
    <row r="79" s="36" customFormat="true" ht="23.15" hidden="false" customHeight="true" outlineLevel="0" collapsed="false">
      <c r="A79" s="33"/>
      <c r="B79" s="33"/>
      <c r="C79" s="33"/>
    </row>
    <row r="80" s="33" customFormat="true" ht="23.15" hidden="false" customHeight="true" outlineLevel="0" collapsed="false"/>
    <row r="81" s="36" customFormat="true" ht="23.15" hidden="false" customHeight="true" outlineLevel="0" collapsed="false">
      <c r="A81" s="33"/>
      <c r="B81" s="25"/>
      <c r="C81" s="25"/>
    </row>
    <row r="82" s="36" customFormat="true" ht="23.15" hidden="false" customHeight="true" outlineLevel="0" collapsed="false">
      <c r="A82" s="33"/>
      <c r="B82" s="25"/>
      <c r="C82" s="25"/>
    </row>
    <row r="83" s="36" customFormat="true" ht="23.15" hidden="false" customHeight="true" outlineLevel="0" collapsed="false">
      <c r="A83" s="33"/>
      <c r="B83" s="25"/>
      <c r="C83" s="25"/>
    </row>
    <row r="84" s="36" customFormat="true" ht="23.15" hidden="false" customHeight="true" outlineLevel="0" collapsed="false">
      <c r="A84" s="33"/>
      <c r="B84" s="25"/>
      <c r="C84" s="25"/>
    </row>
    <row r="85" s="36" customFormat="true" ht="23.15" hidden="false" customHeight="true" outlineLevel="0" collapsed="false">
      <c r="A85" s="33"/>
      <c r="B85" s="25"/>
      <c r="C85" s="37"/>
    </row>
    <row r="86" s="36" customFormat="true" ht="23.15" hidden="false" customHeight="true" outlineLevel="0" collapsed="false">
      <c r="A86" s="33"/>
      <c r="B86" s="25"/>
      <c r="C86" s="33"/>
    </row>
    <row r="87" s="36" customFormat="true" ht="23.15" hidden="false" customHeight="true" outlineLevel="0" collapsed="false">
      <c r="A87" s="33"/>
      <c r="B87" s="42"/>
      <c r="C87" s="33"/>
    </row>
    <row r="88" s="36" customFormat="true" ht="23.15" hidden="false" customHeight="true" outlineLevel="0" collapsed="false">
      <c r="A88" s="33"/>
      <c r="B88" s="42"/>
      <c r="C88" s="33"/>
    </row>
    <row r="89" s="36" customFormat="true" ht="23.15" hidden="false" customHeight="true" outlineLevel="0" collapsed="false">
      <c r="A89" s="33"/>
      <c r="B89" s="42"/>
      <c r="C89" s="33"/>
    </row>
    <row r="90" s="36" customFormat="true" ht="23.15" hidden="false" customHeight="true" outlineLevel="0" collapsed="false">
      <c r="A90" s="33"/>
      <c r="B90" s="42"/>
      <c r="C90" s="33"/>
    </row>
    <row r="91" s="36" customFormat="true" ht="23.15" hidden="false" customHeight="true" outlineLevel="0" collapsed="false">
      <c r="A91" s="33"/>
      <c r="B91" s="42"/>
      <c r="C91" s="33"/>
    </row>
    <row r="92" s="36" customFormat="true" ht="23.15" hidden="false" customHeight="true" outlineLevel="0" collapsed="false">
      <c r="A92" s="33"/>
      <c r="B92" s="42"/>
      <c r="C92" s="33"/>
    </row>
    <row r="93" s="33" customFormat="true" ht="23.15" hidden="false" customHeight="true" outlineLevel="0" collapsed="false">
      <c r="B93" s="42"/>
    </row>
    <row r="94" s="33" customFormat="true" ht="23.15" hidden="false" customHeight="true" outlineLevel="0" collapsed="false">
      <c r="B94" s="42"/>
    </row>
    <row r="95" s="33" customFormat="true" ht="23.15" hidden="false" customHeight="true" outlineLevel="0" collapsed="false">
      <c r="B95" s="42"/>
    </row>
    <row r="96" s="33" customFormat="true" ht="23.15" hidden="false" customHeight="true" outlineLevel="0" collapsed="false">
      <c r="B96" s="42"/>
    </row>
    <row r="97" s="33" customFormat="true" ht="23.15" hidden="false" customHeight="true" outlineLevel="0" collapsed="false">
      <c r="B97" s="42"/>
    </row>
    <row r="98" s="33" customFormat="true" ht="23.15" hidden="false" customHeight="true" outlineLevel="0" collapsed="false">
      <c r="B98" s="40"/>
      <c r="C98" s="40"/>
    </row>
    <row r="99" s="33" customFormat="true" ht="23.15" hidden="false" customHeight="true" outlineLevel="0" collapsed="false">
      <c r="B99" s="40"/>
      <c r="C99" s="40"/>
    </row>
    <row r="100" s="36" customFormat="true" ht="23.15" hidden="false" customHeight="true" outlineLevel="0" collapsed="false">
      <c r="A100" s="33"/>
      <c r="B100" s="42"/>
      <c r="C100" s="33"/>
    </row>
    <row r="101" s="33" customFormat="true" ht="23.15" hidden="false" customHeight="true" outlineLevel="0" collapsed="false">
      <c r="B101" s="39"/>
    </row>
    <row r="102" s="33" customFormat="true" ht="23.15" hidden="false" customHeight="true" outlineLevel="0" collapsed="false">
      <c r="B102" s="39"/>
    </row>
    <row r="103" s="36" customFormat="true" ht="23.15" hidden="false" customHeight="true" outlineLevel="0" collapsed="false">
      <c r="A103" s="33"/>
      <c r="B103" s="33"/>
      <c r="C103" s="33"/>
    </row>
    <row r="104" s="33" customFormat="true" ht="23.15" hidden="false" customHeight="true" outlineLevel="0" collapsed="false">
      <c r="B104" s="38"/>
    </row>
    <row r="105" s="33" customFormat="true" ht="23.15" hidden="false" customHeight="true" outlineLevel="0" collapsed="false"/>
    <row r="106" s="33" customFormat="true" ht="23.15" hidden="false" customHeight="true" outlineLevel="0" collapsed="false">
      <c r="B106" s="39"/>
    </row>
    <row r="107" s="33" customFormat="true" ht="23.15" hidden="false" customHeight="true" outlineLevel="0" collapsed="false">
      <c r="B107" s="39"/>
    </row>
    <row r="108" s="36" customFormat="true" ht="23.15" hidden="false" customHeight="true" outlineLevel="0" collapsed="false">
      <c r="A108" s="33"/>
      <c r="B108" s="39"/>
      <c r="C108" s="33"/>
    </row>
    <row r="109" s="33" customFormat="true" ht="23.15" hidden="false" customHeight="true" outlineLevel="0" collapsed="false">
      <c r="B109" s="39"/>
    </row>
    <row r="110" s="33" customFormat="true" ht="23.15" hidden="false" customHeight="true" outlineLevel="0" collapsed="false">
      <c r="B110" s="39"/>
    </row>
    <row r="111" s="33" customFormat="true" ht="23.15" hidden="false" customHeight="true" outlineLevel="0" collapsed="false">
      <c r="B111" s="39"/>
    </row>
    <row r="112" s="33" customFormat="true" ht="23.15" hidden="false" customHeight="true" outlineLevel="0" collapsed="false">
      <c r="B112" s="38"/>
    </row>
    <row r="113" s="33" customFormat="true" ht="23.15" hidden="false" customHeight="true" outlineLevel="0" collapsed="false">
      <c r="B113" s="38"/>
    </row>
    <row r="114" s="36" customFormat="true" ht="23.15" hidden="false" customHeight="true" outlineLevel="0" collapsed="false">
      <c r="A114" s="33"/>
      <c r="B114" s="40"/>
      <c r="C114" s="37"/>
    </row>
    <row r="115" s="33" customFormat="true" ht="23.15" hidden="false" customHeight="true" outlineLevel="0" collapsed="false">
      <c r="B115" s="40"/>
      <c r="C115" s="25"/>
    </row>
    <row r="116" s="33" customFormat="true" ht="23.15" hidden="false" customHeight="true" outlineLevel="0" collapsed="false">
      <c r="B116" s="40"/>
      <c r="C116" s="37"/>
    </row>
    <row r="117" s="36" customFormat="true" ht="23.15" hidden="false" customHeight="true" outlineLevel="0" collapsed="false">
      <c r="A117" s="33"/>
      <c r="B117" s="43"/>
      <c r="C117" s="40"/>
    </row>
    <row r="118" s="33" customFormat="true" ht="23.15" hidden="false" customHeight="true" outlineLevel="0" collapsed="false">
      <c r="B118" s="44"/>
      <c r="C118" s="38"/>
    </row>
    <row r="119" s="41" customFormat="true" ht="23.15" hidden="false" customHeight="true" outlineLevel="0" collapsed="false">
      <c r="A119" s="33"/>
      <c r="B119" s="25"/>
      <c r="C119" s="37"/>
    </row>
    <row r="120" s="36" customFormat="true" ht="23.15" hidden="false" customHeight="true" outlineLevel="0" collapsed="false">
      <c r="A120" s="33"/>
      <c r="B120" s="33"/>
      <c r="C120" s="33"/>
    </row>
    <row r="121" s="36" customFormat="true" ht="23.15" hidden="false" customHeight="true" outlineLevel="0" collapsed="false">
      <c r="A121" s="33"/>
      <c r="B121" s="33"/>
      <c r="C121" s="33"/>
    </row>
    <row r="122" s="36" customFormat="true" ht="23.15" hidden="false" customHeight="true" outlineLevel="0" collapsed="false">
      <c r="A122" s="33"/>
      <c r="B122" s="44"/>
      <c r="C122" s="38"/>
    </row>
    <row r="123" s="36" customFormat="true" ht="23.15" hidden="false" customHeight="true" outlineLevel="0" collapsed="false">
      <c r="A123" s="33"/>
      <c r="B123" s="38"/>
      <c r="C123" s="45"/>
    </row>
    <row r="124" s="36" customFormat="true" ht="23.15" hidden="false" customHeight="true" outlineLevel="0" collapsed="false">
      <c r="A124" s="33"/>
      <c r="B124" s="38"/>
      <c r="C124" s="33"/>
    </row>
    <row r="125" s="36" customFormat="true" ht="23.15" hidden="false" customHeight="true" outlineLevel="0" collapsed="false">
      <c r="A125" s="33"/>
      <c r="B125" s="38"/>
      <c r="C125" s="33"/>
    </row>
    <row r="126" s="36" customFormat="true" ht="23.15" hidden="false" customHeight="true" outlineLevel="0" collapsed="false">
      <c r="A126" s="33"/>
      <c r="B126" s="33"/>
      <c r="C126" s="33"/>
    </row>
    <row r="127" s="36" customFormat="true" ht="23.15" hidden="false" customHeight="true" outlineLevel="0" collapsed="false">
      <c r="A127" s="33"/>
      <c r="B127" s="33"/>
      <c r="C127" s="33"/>
    </row>
    <row r="128" s="36" customFormat="true" ht="23.15" hidden="false" customHeight="true" outlineLevel="0" collapsed="false">
      <c r="A128" s="33"/>
      <c r="B128" s="33"/>
      <c r="C128" s="46"/>
    </row>
    <row r="129" s="33" customFormat="true" ht="23.15" hidden="false" customHeight="true" outlineLevel="0" collapsed="false"/>
    <row r="130" s="33" customFormat="true" ht="23.15" hidden="false" customHeight="true" outlineLevel="0" collapsed="false">
      <c r="C130" s="46"/>
    </row>
    <row r="131" s="33" customFormat="true" ht="23.15" hidden="false" customHeight="true" outlineLevel="0" collapsed="false">
      <c r="C131" s="46"/>
    </row>
    <row r="132" s="33" customFormat="true" ht="23.15" hidden="false" customHeight="true" outlineLevel="0" collapsed="false">
      <c r="B132" s="38"/>
    </row>
    <row r="133" s="33" customFormat="true" ht="23.15" hidden="false" customHeight="true" outlineLevel="0" collapsed="false">
      <c r="B133" s="38"/>
      <c r="C133" s="40"/>
    </row>
    <row r="134" s="33" customFormat="true" ht="23.15" hidden="false" customHeight="true" outlineLevel="0" collapsed="false">
      <c r="B134" s="38"/>
      <c r="C134" s="38"/>
    </row>
    <row r="135" s="33" customFormat="true" ht="23.15" hidden="false" customHeight="true" outlineLevel="0" collapsed="false">
      <c r="B135" s="38"/>
      <c r="C135" s="38"/>
    </row>
    <row r="136" s="33" customFormat="true" ht="23.15" hidden="false" customHeight="true" outlineLevel="0" collapsed="false">
      <c r="B136" s="38"/>
      <c r="C136" s="38"/>
    </row>
    <row r="137" s="36" customFormat="true" ht="23.15" hidden="false" customHeight="true" outlineLevel="0" collapsed="false">
      <c r="A137" s="33"/>
      <c r="B137" s="33"/>
      <c r="C137" s="33"/>
    </row>
    <row r="138" s="36" customFormat="true" ht="23.15" hidden="false" customHeight="true" outlineLevel="0" collapsed="false">
      <c r="A138" s="33"/>
      <c r="B138" s="33"/>
      <c r="C138" s="33"/>
    </row>
    <row r="139" s="33" customFormat="true" ht="23.15" hidden="false" customHeight="true" outlineLevel="0" collapsed="false">
      <c r="B139" s="39"/>
    </row>
    <row r="140" s="33" customFormat="true" ht="23.15" hidden="false" customHeight="true" outlineLevel="0" collapsed="false"/>
    <row r="141" s="33" customFormat="true" ht="23.15" hidden="false" customHeight="true" outlineLevel="0" collapsed="false"/>
    <row r="142" s="33" customFormat="true" ht="23.15" hidden="false" customHeight="true" outlineLevel="0" collapsed="false"/>
    <row r="143" s="36" customFormat="true" ht="23.15" hidden="false" customHeight="true" outlineLevel="0" collapsed="false">
      <c r="A143" s="33"/>
      <c r="B143" s="33"/>
      <c r="C143" s="33"/>
    </row>
    <row r="144" s="36" customFormat="true" ht="23.15" hidden="false" customHeight="true" outlineLevel="0" collapsed="false">
      <c r="A144" s="33"/>
      <c r="B144" s="44"/>
      <c r="C144" s="38"/>
    </row>
    <row r="145" s="36" customFormat="true" ht="23.15" hidden="false" customHeight="true" outlineLevel="0" collapsed="false">
      <c r="A145" s="33"/>
      <c r="B145" s="33"/>
      <c r="C145" s="33"/>
    </row>
    <row r="146" s="36" customFormat="true" ht="23.15" hidden="false" customHeight="true" outlineLevel="0" collapsed="false">
      <c r="A146" s="33"/>
      <c r="B146" s="38"/>
      <c r="C146" s="38"/>
    </row>
    <row r="147" s="33" customFormat="true" ht="23.15" hidden="false" customHeight="true" outlineLevel="0" collapsed="false"/>
    <row r="148" s="36" customFormat="true" ht="23.15" hidden="false" customHeight="true" outlineLevel="0" collapsed="false">
      <c r="A148" s="33"/>
      <c r="B148" s="33"/>
      <c r="C148" s="33"/>
    </row>
    <row r="149" s="36" customFormat="true" ht="23.15" hidden="false" customHeight="true" outlineLevel="0" collapsed="false">
      <c r="A149" s="33"/>
      <c r="B149" s="33"/>
      <c r="C149" s="33"/>
    </row>
    <row r="150" s="33" customFormat="true" ht="23.15" hidden="false" customHeight="true" outlineLevel="0" collapsed="false"/>
    <row r="151" s="33" customFormat="true" ht="23.15" hidden="false" customHeight="true" outlineLevel="0" collapsed="false"/>
    <row r="152" s="33" customFormat="true" ht="23.15" hidden="false" customHeight="true" outlineLevel="0" collapsed="false"/>
    <row r="153" s="33" customFormat="true" ht="23.15" hidden="false" customHeight="true" outlineLevel="0" collapsed="false"/>
    <row r="154" s="33" customFormat="true" ht="23.15" hidden="false" customHeight="true" outlineLevel="0" collapsed="false"/>
    <row r="155" s="36" customFormat="true" ht="23.15" hidden="false" customHeight="true" outlineLevel="0" collapsed="false">
      <c r="A155" s="33"/>
      <c r="B155" s="25"/>
      <c r="C155" s="25"/>
    </row>
    <row r="156" s="33" customFormat="true" ht="23.15" hidden="false" customHeight="true" outlineLevel="0" collapsed="false">
      <c r="B156" s="38"/>
    </row>
    <row r="157" s="33" customFormat="true" ht="23.15" hidden="false" customHeight="true" outlineLevel="0" collapsed="false">
      <c r="B157" s="38"/>
    </row>
    <row r="158" s="33" customFormat="true" ht="23.15" hidden="false" customHeight="true" outlineLevel="0" collapsed="false">
      <c r="B158" s="38"/>
    </row>
    <row r="159" s="33" customFormat="true" ht="23.15" hidden="false" customHeight="true" outlineLevel="0" collapsed="false">
      <c r="B159" s="38"/>
    </row>
    <row r="160" s="33" customFormat="true" ht="23.15" hidden="false" customHeight="true" outlineLevel="0" collapsed="false">
      <c r="B160" s="38"/>
    </row>
    <row r="161" s="33" customFormat="true" ht="23.15" hidden="false" customHeight="true" outlineLevel="0" collapsed="false"/>
    <row r="162" s="36" customFormat="true" ht="23.15" hidden="false" customHeight="true" outlineLevel="0" collapsed="false">
      <c r="A162" s="33"/>
      <c r="B162" s="38"/>
      <c r="C162" s="38"/>
    </row>
    <row r="163" s="33" customFormat="true" ht="23.15" hidden="false" customHeight="true" outlineLevel="0" collapsed="false">
      <c r="B163" s="38"/>
      <c r="C163" s="38"/>
    </row>
    <row r="164" s="36" customFormat="true" ht="23.15" hidden="false" customHeight="true" outlineLevel="0" collapsed="false">
      <c r="A164" s="33"/>
      <c r="B164" s="40"/>
      <c r="C164" s="40"/>
    </row>
    <row r="165" s="36" customFormat="true" ht="23.15" hidden="false" customHeight="true" outlineLevel="0" collapsed="false">
      <c r="A165" s="33"/>
      <c r="B165" s="39"/>
      <c r="C165" s="33"/>
    </row>
    <row r="166" s="36" customFormat="true" ht="23.15" hidden="false" customHeight="true" outlineLevel="0" collapsed="false">
      <c r="A166" s="33"/>
      <c r="B166" s="39"/>
      <c r="C166" s="33"/>
    </row>
    <row r="167" s="36" customFormat="true" ht="23.15" hidden="false" customHeight="true" outlineLevel="0" collapsed="false">
      <c r="A167" s="33"/>
      <c r="B167" s="39"/>
      <c r="C167" s="33"/>
    </row>
    <row r="168" s="36" customFormat="true" ht="23.15" hidden="false" customHeight="true" outlineLevel="0" collapsed="false">
      <c r="A168" s="33"/>
      <c r="B168" s="33"/>
      <c r="C168" s="33"/>
    </row>
    <row r="169" s="36" customFormat="true" ht="23.15" hidden="false" customHeight="true" outlineLevel="0" collapsed="false">
      <c r="A169" s="33"/>
      <c r="B169" s="33"/>
      <c r="C169" s="33"/>
    </row>
    <row r="170" s="36" customFormat="true" ht="23.15" hidden="false" customHeight="true" outlineLevel="0" collapsed="false">
      <c r="A170" s="33"/>
      <c r="B170" s="42"/>
      <c r="C170" s="33"/>
    </row>
    <row r="171" s="36" customFormat="true" ht="23.15" hidden="false" customHeight="true" outlineLevel="0" collapsed="false">
      <c r="A171" s="33"/>
      <c r="B171" s="33"/>
      <c r="C171" s="33"/>
    </row>
    <row r="172" s="36" customFormat="true" ht="23.15" hidden="false" customHeight="true" outlineLevel="0" collapsed="false">
      <c r="A172" s="33"/>
      <c r="B172" s="33"/>
      <c r="C172" s="33"/>
    </row>
    <row r="173" s="33" customFormat="true" ht="23.15" hidden="false" customHeight="true" outlineLevel="0" collapsed="false"/>
    <row r="174" s="33" customFormat="true" ht="23.15" hidden="false" customHeight="true" outlineLevel="0" collapsed="false"/>
    <row r="175" s="33" customFormat="true" ht="23.15" hidden="false" customHeight="true" outlineLevel="0" collapsed="false"/>
    <row r="176" s="33" customFormat="true" ht="23.15" hidden="false" customHeight="true" outlineLevel="0" collapsed="false">
      <c r="B176" s="44"/>
      <c r="C176" s="38"/>
    </row>
    <row r="177" s="33" customFormat="true" ht="23.15" hidden="false" customHeight="true" outlineLevel="0" collapsed="false">
      <c r="B177" s="44"/>
      <c r="C177" s="38"/>
    </row>
    <row r="178" s="33" customFormat="true" ht="23.15" hidden="false" customHeight="true" outlineLevel="0" collapsed="false">
      <c r="B178" s="39"/>
    </row>
    <row r="179" s="33" customFormat="true" ht="23.15" hidden="false" customHeight="true" outlineLevel="0" collapsed="false"/>
    <row r="180" s="33" customFormat="true" ht="23.15" hidden="false" customHeight="true" outlineLevel="0" collapsed="false">
      <c r="B180" s="39"/>
    </row>
    <row r="181" s="33" customFormat="true" ht="23.15" hidden="false" customHeight="true" outlineLevel="0" collapsed="false">
      <c r="B181" s="39"/>
    </row>
    <row r="182" s="33" customFormat="true" ht="23.15" hidden="false" customHeight="true" outlineLevel="0" collapsed="false">
      <c r="B182" s="39"/>
    </row>
    <row r="183" s="33" customFormat="true" ht="23.15" hidden="false" customHeight="true" outlineLevel="0" collapsed="false">
      <c r="B183" s="39"/>
    </row>
    <row r="184" s="33" customFormat="true" ht="23.15" hidden="false" customHeight="true" outlineLevel="0" collapsed="false">
      <c r="B184" s="42"/>
    </row>
    <row r="185" s="33" customFormat="true" ht="23.15" hidden="false" customHeight="true" outlineLevel="0" collapsed="false">
      <c r="B185" s="40"/>
      <c r="C185" s="40"/>
    </row>
    <row r="186" s="33" customFormat="true" ht="23.15" hidden="false" customHeight="true" outlineLevel="0" collapsed="false">
      <c r="B186" s="42"/>
    </row>
    <row r="187" s="33" customFormat="true" ht="23.15" hidden="false" customHeight="true" outlineLevel="0" collapsed="false">
      <c r="B187" s="42"/>
    </row>
    <row r="188" s="33" customFormat="true" ht="23.15" hidden="false" customHeight="true" outlineLevel="0" collapsed="false">
      <c r="B188" s="39"/>
    </row>
    <row r="189" s="33" customFormat="true" ht="23.15" hidden="false" customHeight="true" outlineLevel="0" collapsed="false">
      <c r="B189" s="39"/>
    </row>
    <row r="190" s="33" customFormat="true" ht="23.15" hidden="false" customHeight="true" outlineLevel="0" collapsed="false">
      <c r="B190" s="39"/>
    </row>
    <row r="191" s="33" customFormat="true" ht="23.15" hidden="false" customHeight="true" outlineLevel="0" collapsed="false">
      <c r="B191" s="25"/>
      <c r="C191" s="25"/>
    </row>
    <row r="192" s="33" customFormat="true" ht="23.15" hidden="false" customHeight="true" outlineLevel="0" collapsed="false">
      <c r="B192" s="38"/>
    </row>
    <row r="193" s="33" customFormat="true" ht="23.15" hidden="false" customHeight="true" outlineLevel="0" collapsed="false">
      <c r="B193" s="38"/>
    </row>
    <row r="194" s="33" customFormat="true" ht="23.15" hidden="false" customHeight="true" outlineLevel="0" collapsed="false">
      <c r="B194" s="38"/>
    </row>
    <row r="195" s="33" customFormat="true" ht="23.15" hidden="false" customHeight="true" outlineLevel="0" collapsed="false"/>
    <row r="196" s="33" customFormat="true" ht="23.15" hidden="false" customHeight="true" outlineLevel="0" collapsed="false">
      <c r="C196" s="40"/>
    </row>
    <row r="197" s="33" customFormat="true" ht="23.15" hidden="false" customHeight="true" outlineLevel="0" collapsed="false">
      <c r="B197" s="25"/>
      <c r="C197" s="25"/>
    </row>
    <row r="198" s="33" customFormat="true" ht="23.15" hidden="false" customHeight="true" outlineLevel="0" collapsed="false">
      <c r="B198" s="25"/>
      <c r="C198" s="25"/>
    </row>
    <row r="199" s="33" customFormat="true" ht="23.15" hidden="false" customHeight="true" outlineLevel="0" collapsed="false"/>
    <row r="200" s="33" customFormat="true" ht="23.15" hidden="false" customHeight="true" outlineLevel="0" collapsed="false"/>
    <row r="201" s="33" customFormat="true" ht="23.15" hidden="false" customHeight="true" outlineLevel="0" collapsed="false"/>
    <row r="202" s="33" customFormat="true" ht="23.15" hidden="false" customHeight="true" outlineLevel="0" collapsed="false"/>
    <row r="203" s="33" customFormat="true" ht="23.15" hidden="false" customHeight="true" outlineLevel="0" collapsed="false"/>
    <row r="204" s="33" customFormat="true" ht="23.15" hidden="false" customHeight="true" outlineLevel="0" collapsed="false"/>
    <row r="205" s="33" customFormat="true" ht="23.15" hidden="false" customHeight="true" outlineLevel="0" collapsed="false"/>
    <row r="206" s="33" customFormat="true" ht="23.15" hidden="false" customHeight="true" outlineLevel="0" collapsed="false"/>
    <row r="207" s="33" customFormat="true" ht="23.15" hidden="false" customHeight="true" outlineLevel="0" collapsed="false"/>
    <row r="208" s="33" customFormat="true" ht="23.15" hidden="false" customHeight="true" outlineLevel="0" collapsed="false"/>
    <row r="209" s="33" customFormat="true" ht="23.15" hidden="false" customHeight="true" outlineLevel="0" collapsed="false"/>
    <row r="210" s="33" customFormat="true" ht="23.15" hidden="false" customHeight="true" outlineLevel="0" collapsed="false"/>
    <row r="211" s="33" customFormat="true" ht="23.15" hidden="false" customHeight="true" outlineLevel="0" collapsed="false">
      <c r="B211" s="25"/>
      <c r="C211" s="25"/>
    </row>
    <row r="212" s="33" customFormat="true" ht="23.15" hidden="false" customHeight="true" outlineLevel="0" collapsed="false">
      <c r="B212" s="42"/>
    </row>
    <row r="213" s="33" customFormat="true" ht="23.15" hidden="false" customHeight="true" outlineLevel="0" collapsed="false">
      <c r="B213" s="39"/>
    </row>
    <row r="214" s="33" customFormat="true" ht="23.15" hidden="false" customHeight="true" outlineLevel="0" collapsed="false">
      <c r="B214" s="39"/>
    </row>
    <row r="215" s="33" customFormat="true" ht="23.15" hidden="false" customHeight="true" outlineLevel="0" collapsed="false">
      <c r="B215" s="39"/>
    </row>
    <row r="216" s="33" customFormat="true" ht="23.15" hidden="false" customHeight="true" outlineLevel="0" collapsed="false"/>
    <row r="217" s="33" customFormat="true" ht="23.15" hidden="false" customHeight="true" outlineLevel="0" collapsed="false">
      <c r="B217" s="38"/>
    </row>
    <row r="218" s="33" customFormat="true" ht="23.15" hidden="false" customHeight="true" outlineLevel="0" collapsed="false">
      <c r="B218" s="38"/>
    </row>
    <row r="219" s="33" customFormat="true" ht="23.15" hidden="false" customHeight="true" outlineLevel="0" collapsed="false">
      <c r="B219" s="38"/>
    </row>
    <row r="220" s="33" customFormat="true" ht="23.15" hidden="false" customHeight="true" outlineLevel="0" collapsed="false">
      <c r="B220" s="38"/>
    </row>
    <row r="221" s="33" customFormat="true" ht="23.15" hidden="false" customHeight="true" outlineLevel="0" collapsed="false"/>
    <row r="222" s="33" customFormat="true" ht="23.15" hidden="false" customHeight="true" outlineLevel="0" collapsed="false"/>
    <row r="223" s="33" customFormat="true" ht="23.15" hidden="false" customHeight="true" outlineLevel="0" collapsed="false">
      <c r="B223" s="25"/>
      <c r="C223" s="25"/>
    </row>
    <row r="224" s="33" customFormat="true" ht="23.15" hidden="false" customHeight="true" outlineLevel="0" collapsed="false">
      <c r="B224" s="25"/>
      <c r="C224" s="25"/>
    </row>
    <row r="225" s="33" customFormat="true" ht="23.15" hidden="false" customHeight="true" outlineLevel="0" collapsed="false">
      <c r="B225" s="25"/>
      <c r="C225" s="37"/>
    </row>
    <row r="226" s="33" customFormat="true" ht="23.15" hidden="false" customHeight="true" outlineLevel="0" collapsed="false">
      <c r="B226" s="25"/>
      <c r="C226" s="25"/>
    </row>
    <row r="227" s="33" customFormat="true" ht="23.15" hidden="false" customHeight="true" outlineLevel="0" collapsed="false">
      <c r="B227" s="39"/>
    </row>
    <row r="228" s="33" customFormat="true" ht="23.15" hidden="false" customHeight="true" outlineLevel="0" collapsed="false"/>
    <row r="229" s="33" customFormat="true" ht="23.15" hidden="false" customHeight="true" outlineLevel="0" collapsed="false">
      <c r="C229" s="47"/>
    </row>
    <row r="230" s="33" customFormat="true" ht="23.15" hidden="false" customHeight="true" outlineLevel="0" collapsed="false"/>
    <row r="231" s="33" customFormat="true" ht="23.15" hidden="false" customHeight="true" outlineLevel="0" collapsed="false">
      <c r="B231" s="39"/>
    </row>
    <row r="232" s="33" customFormat="true" ht="23.15" hidden="false" customHeight="true" outlineLevel="0" collapsed="false"/>
    <row r="233" s="33" customFormat="true" ht="23.15" hidden="false" customHeight="true" outlineLevel="0" collapsed="false">
      <c r="B233" s="39"/>
    </row>
    <row r="234" s="33" customFormat="true" ht="23.15" hidden="false" customHeight="true" outlineLevel="0" collapsed="false">
      <c r="B234" s="39"/>
    </row>
    <row r="235" s="33" customFormat="true" ht="23.15" hidden="false" customHeight="true" outlineLevel="0" collapsed="false">
      <c r="B235" s="39"/>
      <c r="C235" s="46"/>
    </row>
    <row r="236" s="33" customFormat="true" ht="23.15" hidden="false" customHeight="true" outlineLevel="0" collapsed="false">
      <c r="B236" s="39"/>
    </row>
    <row r="237" s="33" customFormat="true" ht="23.15" hidden="false" customHeight="true" outlineLevel="0" collapsed="false"/>
    <row r="238" s="33" customFormat="true" ht="23.15" hidden="false" customHeight="true" outlineLevel="0" collapsed="false">
      <c r="B238" s="42"/>
    </row>
    <row r="239" s="33" customFormat="true" ht="23.15" hidden="false" customHeight="true" outlineLevel="0" collapsed="false">
      <c r="B239" s="39"/>
    </row>
    <row r="240" s="33" customFormat="true" ht="23.15" hidden="false" customHeight="true" outlineLevel="0" collapsed="false">
      <c r="B240" s="39"/>
    </row>
    <row r="241" s="33" customFormat="true" ht="23.15" hidden="false" customHeight="true" outlineLevel="0" collapsed="false">
      <c r="B241" s="39"/>
    </row>
    <row r="242" s="33" customFormat="true" ht="23.15" hidden="false" customHeight="true" outlineLevel="0" collapsed="false">
      <c r="B242" s="39"/>
    </row>
    <row r="243" s="33" customFormat="true" ht="23.15" hidden="false" customHeight="true" outlineLevel="0" collapsed="false">
      <c r="B243" s="39"/>
    </row>
    <row r="244" s="33" customFormat="true" ht="23.15" hidden="false" customHeight="true" outlineLevel="0" collapsed="false">
      <c r="B244" s="39"/>
    </row>
    <row r="245" s="33" customFormat="true" ht="23.15" hidden="false" customHeight="true" outlineLevel="0" collapsed="false">
      <c r="B245" s="39"/>
    </row>
    <row r="246" s="33" customFormat="true" ht="23.15" hidden="false" customHeight="true" outlineLevel="0" collapsed="false">
      <c r="B246" s="39"/>
    </row>
    <row r="247" s="33" customFormat="true" ht="23.15" hidden="false" customHeight="true" outlineLevel="0" collapsed="false">
      <c r="B247" s="39"/>
    </row>
    <row r="248" s="33" customFormat="true" ht="23.15" hidden="false" customHeight="true" outlineLevel="0" collapsed="false"/>
    <row r="249" s="33" customFormat="true" ht="23.15" hidden="false" customHeight="true" outlineLevel="0" collapsed="false"/>
    <row r="250" s="33" customFormat="true" ht="23.15" hidden="false" customHeight="true" outlineLevel="0" collapsed="false"/>
    <row r="251" s="33" customFormat="true" ht="23.15" hidden="false" customHeight="true" outlineLevel="0" collapsed="false">
      <c r="B251" s="39"/>
    </row>
    <row r="252" s="33" customFormat="true" ht="23.15" hidden="false" customHeight="true" outlineLevel="0" collapsed="false">
      <c r="B252" s="39"/>
    </row>
    <row r="253" s="33" customFormat="true" ht="23.15" hidden="false" customHeight="true" outlineLevel="0" collapsed="false"/>
    <row r="254" s="33" customFormat="true" ht="23.15" hidden="false" customHeight="true" outlineLevel="0" collapsed="false"/>
    <row r="255" s="33" customFormat="true" ht="23.15" hidden="false" customHeight="true" outlineLevel="0" collapsed="false">
      <c r="B255" s="39"/>
    </row>
    <row r="256" s="33" customFormat="true" ht="23.15" hidden="false" customHeight="true" outlineLevel="0" collapsed="false">
      <c r="B256" s="39"/>
    </row>
    <row r="257" s="33" customFormat="true" ht="23.15" hidden="false" customHeight="true" outlineLevel="0" collapsed="false"/>
    <row r="258" s="33" customFormat="true" ht="23.15" hidden="false" customHeight="true" outlineLevel="0" collapsed="false"/>
    <row r="259" s="33" customFormat="true" ht="23.15" hidden="false" customHeight="true" outlineLevel="0" collapsed="false"/>
    <row r="260" s="33" customFormat="true" ht="23.15" hidden="false" customHeight="true" outlineLevel="0" collapsed="false">
      <c r="B260" s="39"/>
    </row>
    <row r="261" s="33" customFormat="true" ht="23.15" hidden="false" customHeight="true" outlineLevel="0" collapsed="false">
      <c r="B261" s="39"/>
    </row>
    <row r="262" s="33" customFormat="true" ht="23.15" hidden="false" customHeight="true" outlineLevel="0" collapsed="false"/>
    <row r="263" s="33" customFormat="true" ht="23.15" hidden="false" customHeight="true" outlineLevel="0" collapsed="false"/>
    <row r="264" s="33" customFormat="true" ht="23.15" hidden="false" customHeight="true" outlineLevel="0" collapsed="false">
      <c r="B264" s="39"/>
    </row>
    <row r="265" s="33" customFormat="true" ht="23.15" hidden="false" customHeight="true" outlineLevel="0" collapsed="false">
      <c r="B265" s="39"/>
    </row>
    <row r="266" s="33" customFormat="true" ht="23.15" hidden="false" customHeight="true" outlineLevel="0" collapsed="false"/>
    <row r="267" s="33" customFormat="true" ht="23.15" hidden="false" customHeight="true" outlineLevel="0" collapsed="false"/>
    <row r="268" s="33" customFormat="true" ht="23.15" hidden="false" customHeight="true" outlineLevel="0" collapsed="false"/>
    <row r="269" s="33" customFormat="true" ht="23.15" hidden="false" customHeight="true" outlineLevel="0" collapsed="false"/>
    <row r="270" s="33" customFormat="true" ht="23.15" hidden="false" customHeight="true" outlineLevel="0" collapsed="false"/>
    <row r="271" s="33" customFormat="true" ht="23.15" hidden="false" customHeight="true" outlineLevel="0" collapsed="false"/>
    <row r="272" s="33" customFormat="true" ht="23.15" hidden="false" customHeight="true" outlineLevel="0" collapsed="false"/>
    <row r="273" s="33" customFormat="true" ht="23.15" hidden="false" customHeight="true" outlineLevel="0" collapsed="false"/>
    <row r="274" s="33" customFormat="true" ht="23.15" hidden="false" customHeight="true" outlineLevel="0" collapsed="false"/>
    <row r="275" s="33" customFormat="true" ht="23.15" hidden="false" customHeight="true" outlineLevel="0" collapsed="false"/>
    <row r="276" s="33" customFormat="true" ht="23.15" hidden="false" customHeight="true" outlineLevel="0" collapsed="false"/>
    <row r="277" s="33" customFormat="true" ht="23.15" hidden="false" customHeight="true" outlineLevel="0" collapsed="false"/>
    <row r="278" s="33" customFormat="true" ht="23.15" hidden="false" customHeight="true" outlineLevel="0" collapsed="false"/>
    <row r="279" s="33" customFormat="true" ht="23.15" hidden="false" customHeight="true" outlineLevel="0" collapsed="false">
      <c r="B279" s="38"/>
    </row>
    <row r="280" s="33" customFormat="true" ht="23.15" hidden="false" customHeight="true" outlineLevel="0" collapsed="false">
      <c r="B280" s="38"/>
    </row>
    <row r="281" s="33" customFormat="true" ht="23.15" hidden="false" customHeight="true" outlineLevel="0" collapsed="false"/>
    <row r="282" s="33" customFormat="true" ht="23.15" hidden="false" customHeight="true" outlineLevel="0" collapsed="false"/>
    <row r="283" s="33" customFormat="true" ht="23.15" hidden="false" customHeight="true" outlineLevel="0" collapsed="false">
      <c r="B283" s="25"/>
      <c r="C283" s="25"/>
    </row>
    <row r="284" s="33" customFormat="true" ht="23.15" hidden="false" customHeight="true" outlineLevel="0" collapsed="false">
      <c r="B284" s="38"/>
    </row>
    <row r="285" s="33" customFormat="true" ht="23.15" hidden="false" customHeight="true" outlineLevel="0" collapsed="false">
      <c r="C285" s="40"/>
    </row>
    <row r="286" s="33" customFormat="true" ht="23.15" hidden="false" customHeight="true" outlineLevel="0" collapsed="false">
      <c r="C286" s="40"/>
    </row>
    <row r="287" s="33" customFormat="true" ht="23.15" hidden="false" customHeight="true" outlineLevel="0" collapsed="false">
      <c r="B287" s="25"/>
      <c r="C287" s="25"/>
    </row>
    <row r="288" s="33" customFormat="true" ht="23.15" hidden="false" customHeight="true" outlineLevel="0" collapsed="false">
      <c r="B288" s="25"/>
      <c r="C288" s="25"/>
    </row>
    <row r="289" s="33" customFormat="true" ht="23.15" hidden="false" customHeight="true" outlineLevel="0" collapsed="false"/>
    <row r="290" s="33" customFormat="true" ht="23.15" hidden="false" customHeight="true" outlineLevel="0" collapsed="false">
      <c r="B290" s="42"/>
    </row>
    <row r="291" s="33" customFormat="true" ht="23.15" hidden="false" customHeight="true" outlineLevel="0" collapsed="false">
      <c r="B291" s="42"/>
    </row>
    <row r="292" s="33" customFormat="true" ht="23.15" hidden="false" customHeight="true" outlineLevel="0" collapsed="false">
      <c r="B292" s="42"/>
      <c r="C292" s="47"/>
    </row>
    <row r="293" s="33" customFormat="true" ht="23.15" hidden="false" customHeight="true" outlineLevel="0" collapsed="false">
      <c r="B293" s="42"/>
    </row>
    <row r="294" s="33" customFormat="true" ht="23.15" hidden="false" customHeight="true" outlineLevel="0" collapsed="false">
      <c r="B294" s="42"/>
      <c r="C294" s="47"/>
    </row>
    <row r="295" s="33" customFormat="true" ht="23.15" hidden="false" customHeight="true" outlineLevel="0" collapsed="false">
      <c r="B295" s="42"/>
      <c r="C295" s="47"/>
    </row>
    <row r="296" s="33" customFormat="true" ht="23.15" hidden="false" customHeight="true" outlineLevel="0" collapsed="false"/>
    <row r="297" s="33" customFormat="true" ht="23.15" hidden="false" customHeight="true" outlineLevel="0" collapsed="false">
      <c r="B297" s="42"/>
    </row>
    <row r="298" s="33" customFormat="true" ht="23.15" hidden="false" customHeight="true" outlineLevel="0" collapsed="false">
      <c r="C298" s="47"/>
    </row>
    <row r="299" s="33" customFormat="true" ht="23.15" hidden="false" customHeight="true" outlineLevel="0" collapsed="false">
      <c r="B299" s="42"/>
    </row>
    <row r="300" s="33" customFormat="true" ht="23.15" hidden="false" customHeight="true" outlineLevel="0" collapsed="false">
      <c r="B300" s="39"/>
    </row>
    <row r="301" s="33" customFormat="true" ht="23.15" hidden="false" customHeight="true" outlineLevel="0" collapsed="false">
      <c r="B301" s="39"/>
    </row>
    <row r="302" s="33" customFormat="true" ht="23.15" hidden="false" customHeight="true" outlineLevel="0" collapsed="false">
      <c r="B302" s="42"/>
    </row>
    <row r="303" s="33" customFormat="true" ht="23.15" hidden="false" customHeight="true" outlineLevel="0" collapsed="false">
      <c r="B303" s="42"/>
    </row>
    <row r="304" s="33" customFormat="true" ht="23.15" hidden="false" customHeight="true" outlineLevel="0" collapsed="false">
      <c r="B304" s="42"/>
    </row>
    <row r="305" s="33" customFormat="true" ht="23.15" hidden="false" customHeight="true" outlineLevel="0" collapsed="false">
      <c r="B305" s="39"/>
    </row>
    <row r="306" s="33" customFormat="true" ht="23.15" hidden="false" customHeight="true" outlineLevel="0" collapsed="false">
      <c r="B306" s="42"/>
    </row>
    <row r="307" s="33" customFormat="true" ht="23.15" hidden="false" customHeight="true" outlineLevel="0" collapsed="false">
      <c r="B307" s="42"/>
    </row>
    <row r="308" s="33" customFormat="true" ht="23.15" hidden="false" customHeight="true" outlineLevel="0" collapsed="false">
      <c r="B308" s="42"/>
    </row>
    <row r="309" s="33" customFormat="true" ht="23.15" hidden="false" customHeight="true" outlineLevel="0" collapsed="false">
      <c r="B309" s="42"/>
      <c r="C309" s="47"/>
    </row>
    <row r="310" s="33" customFormat="true" ht="23.15" hidden="false" customHeight="true" outlineLevel="0" collapsed="false">
      <c r="B310" s="42"/>
    </row>
    <row r="311" s="33" customFormat="true" ht="23.15" hidden="false" customHeight="true" outlineLevel="0" collapsed="false">
      <c r="B311" s="42"/>
    </row>
    <row r="312" s="33" customFormat="true" ht="23.15" hidden="false" customHeight="true" outlineLevel="0" collapsed="false"/>
    <row r="313" s="33" customFormat="true" ht="23.15" hidden="false" customHeight="true" outlineLevel="0" collapsed="false">
      <c r="B313" s="42"/>
      <c r="C313" s="47"/>
    </row>
    <row r="314" s="33" customFormat="true" ht="23.15" hidden="false" customHeight="true" outlineLevel="0" collapsed="false">
      <c r="B314" s="42"/>
      <c r="C314" s="47"/>
    </row>
    <row r="315" s="33" customFormat="true" ht="23.15" hidden="false" customHeight="true" outlineLevel="0" collapsed="false">
      <c r="B315" s="39"/>
      <c r="C315" s="47"/>
    </row>
    <row r="316" s="33" customFormat="true" ht="23.15" hidden="false" customHeight="true" outlineLevel="0" collapsed="false">
      <c r="B316" s="42"/>
    </row>
    <row r="317" s="33" customFormat="true" ht="23.15" hidden="false" customHeight="true" outlineLevel="0" collapsed="false"/>
    <row r="318" s="33" customFormat="true" ht="23.15" hidden="false" customHeight="true" outlineLevel="0" collapsed="false">
      <c r="B318" s="42"/>
      <c r="C318" s="47"/>
    </row>
    <row r="319" s="33" customFormat="true" ht="23.15" hidden="false" customHeight="true" outlineLevel="0" collapsed="false">
      <c r="B319" s="42"/>
    </row>
    <row r="320" s="33" customFormat="true" ht="23.15" hidden="false" customHeight="true" outlineLevel="0" collapsed="false">
      <c r="B320" s="42"/>
    </row>
    <row r="321" s="33" customFormat="true" ht="23.15" hidden="false" customHeight="true" outlineLevel="0" collapsed="false"/>
    <row r="322" s="33" customFormat="true" ht="23.15" hidden="false" customHeight="true" outlineLevel="0" collapsed="false">
      <c r="B322" s="42"/>
    </row>
    <row r="323" s="33" customFormat="true" ht="23.15" hidden="false" customHeight="true" outlineLevel="0" collapsed="false">
      <c r="B323" s="42"/>
    </row>
    <row r="324" s="33" customFormat="true" ht="23.15" hidden="false" customHeight="true" outlineLevel="0" collapsed="false"/>
    <row r="325" s="33" customFormat="true" ht="23.15" hidden="false" customHeight="true" outlineLevel="0" collapsed="false">
      <c r="B325" s="42"/>
      <c r="C325" s="47"/>
    </row>
    <row r="326" s="48" customFormat="true" ht="23.15" hidden="false" customHeight="true" outlineLevel="0" collapsed="false">
      <c r="A326" s="33"/>
      <c r="B326" s="33"/>
      <c r="C326" s="33"/>
    </row>
    <row r="327" s="49" customFormat="true" ht="23.15" hidden="false" customHeight="true" outlineLevel="0" collapsed="false">
      <c r="A327" s="33"/>
      <c r="B327" s="42"/>
      <c r="C327" s="33"/>
    </row>
    <row r="328" s="49" customFormat="true" ht="23.15" hidden="false" customHeight="true" outlineLevel="0" collapsed="false">
      <c r="A328" s="33"/>
      <c r="B328" s="42"/>
      <c r="C328" s="33"/>
    </row>
    <row r="329" s="49" customFormat="true" ht="23.15" hidden="false" customHeight="true" outlineLevel="0" collapsed="false">
      <c r="A329" s="33"/>
      <c r="B329" s="42"/>
      <c r="C329" s="33"/>
    </row>
    <row r="330" s="49" customFormat="true" ht="23.15" hidden="false" customHeight="true" outlineLevel="0" collapsed="false">
      <c r="A330" s="33"/>
      <c r="B330" s="33"/>
      <c r="C330" s="33"/>
    </row>
    <row r="331" s="51" customFormat="true" ht="23.15" hidden="false" customHeight="true" outlineLevel="0" collapsed="false">
      <c r="A331" s="33"/>
      <c r="B331" s="33"/>
      <c r="C331" s="50"/>
    </row>
    <row r="332" s="51" customFormat="true" ht="23.15" hidden="false" customHeight="true" outlineLevel="0" collapsed="false">
      <c r="A332" s="33"/>
      <c r="B332" s="33"/>
      <c r="C332" s="33"/>
    </row>
    <row r="333" s="51" customFormat="true" ht="23.15" hidden="false" customHeight="true" outlineLevel="0" collapsed="false">
      <c r="A333" s="33"/>
      <c r="B333" s="33"/>
      <c r="C333" s="33"/>
    </row>
    <row r="334" s="51" customFormat="true" ht="23.15" hidden="false" customHeight="true" outlineLevel="0" collapsed="false">
      <c r="A334" s="33"/>
      <c r="B334" s="38"/>
      <c r="C334" s="33"/>
    </row>
    <row r="335" s="51" customFormat="true" ht="23.15" hidden="false" customHeight="true" outlineLevel="0" collapsed="false">
      <c r="A335" s="33"/>
      <c r="B335" s="38"/>
      <c r="C335" s="33"/>
    </row>
    <row r="336" s="51" customFormat="true" ht="23.15" hidden="false" customHeight="true" outlineLevel="0" collapsed="false">
      <c r="A336" s="33"/>
      <c r="B336" s="38"/>
      <c r="C336" s="33"/>
    </row>
    <row r="337" s="51" customFormat="true" ht="23.15" hidden="false" customHeight="true" outlineLevel="0" collapsed="false">
      <c r="A337" s="33"/>
      <c r="B337" s="25"/>
      <c r="C337" s="25"/>
    </row>
    <row r="338" s="51" customFormat="true" ht="23.15" hidden="false" customHeight="true" outlineLevel="0" collapsed="false">
      <c r="A338" s="33"/>
      <c r="B338" s="42"/>
      <c r="C338" s="33"/>
    </row>
    <row r="339" s="51" customFormat="true" ht="23.15" hidden="false" customHeight="true" outlineLevel="0" collapsed="false">
      <c r="A339" s="33"/>
      <c r="B339" s="39"/>
      <c r="C339" s="33"/>
    </row>
    <row r="340" s="51" customFormat="true" ht="23.15" hidden="false" customHeight="true" outlineLevel="0" collapsed="false">
      <c r="A340" s="33"/>
      <c r="B340" s="39"/>
      <c r="C340" s="33"/>
    </row>
    <row r="341" s="51" customFormat="true" ht="23.15" hidden="false" customHeight="true" outlineLevel="0" collapsed="false">
      <c r="A341" s="33"/>
      <c r="B341" s="39"/>
      <c r="C341" s="33"/>
    </row>
    <row r="342" s="51" customFormat="true" ht="23.15" hidden="false" customHeight="true" outlineLevel="0" collapsed="false">
      <c r="A342" s="33"/>
      <c r="B342" s="39"/>
      <c r="C342" s="33"/>
    </row>
    <row r="343" s="51" customFormat="true" ht="23.15" hidden="false" customHeight="true" outlineLevel="0" collapsed="false">
      <c r="A343" s="33"/>
      <c r="B343" s="39"/>
      <c r="C343" s="33"/>
    </row>
    <row r="344" s="51" customFormat="true" ht="23.15" hidden="false" customHeight="true" outlineLevel="0" collapsed="false">
      <c r="A344" s="33"/>
      <c r="B344" s="39"/>
      <c r="C344" s="33"/>
    </row>
    <row r="345" s="51" customFormat="true" ht="23.15" hidden="false" customHeight="true" outlineLevel="0" collapsed="false">
      <c r="A345" s="33"/>
      <c r="B345" s="39"/>
      <c r="C345" s="33"/>
    </row>
    <row r="346" s="51" customFormat="true" ht="23.15" hidden="false" customHeight="true" outlineLevel="0" collapsed="false">
      <c r="A346" s="33"/>
      <c r="B346" s="42"/>
      <c r="C346" s="33"/>
    </row>
    <row r="347" s="49" customFormat="true" ht="23.15" hidden="false" customHeight="true" outlineLevel="0" collapsed="false">
      <c r="A347" s="33"/>
      <c r="B347" s="42"/>
      <c r="C347" s="33"/>
    </row>
    <row r="348" s="51" customFormat="true" ht="23.15" hidden="false" customHeight="true" outlineLevel="0" collapsed="false">
      <c r="A348" s="33"/>
      <c r="B348" s="42"/>
      <c r="C348" s="33"/>
    </row>
    <row r="349" s="51" customFormat="true" ht="23.15" hidden="false" customHeight="true" outlineLevel="0" collapsed="false">
      <c r="A349" s="33"/>
      <c r="B349" s="42"/>
      <c r="C349" s="33"/>
    </row>
    <row r="350" s="51" customFormat="true" ht="23.15" hidden="false" customHeight="true" outlineLevel="0" collapsed="false">
      <c r="A350" s="33"/>
      <c r="B350" s="42"/>
      <c r="C350" s="33"/>
    </row>
    <row r="351" s="51" customFormat="true" ht="23.15" hidden="false" customHeight="true" outlineLevel="0" collapsed="false">
      <c r="A351" s="33"/>
      <c r="B351" s="42"/>
      <c r="C351" s="33"/>
    </row>
    <row r="352" s="51" customFormat="true" ht="23.15" hidden="false" customHeight="true" outlineLevel="0" collapsed="false">
      <c r="A352" s="33"/>
      <c r="B352" s="42"/>
      <c r="C352" s="33"/>
    </row>
    <row r="353" s="51" customFormat="true" ht="23.15" hidden="false" customHeight="true" outlineLevel="0" collapsed="false">
      <c r="A353" s="33"/>
      <c r="B353" s="42"/>
      <c r="C353" s="33"/>
    </row>
    <row r="354" s="51" customFormat="true" ht="23.15" hidden="false" customHeight="true" outlineLevel="0" collapsed="false">
      <c r="A354" s="33"/>
      <c r="B354" s="40"/>
      <c r="C354" s="37"/>
    </row>
    <row r="355" s="51" customFormat="true" ht="23.15" hidden="false" customHeight="true" outlineLevel="0" collapsed="false">
      <c r="A355" s="33"/>
      <c r="B355" s="40"/>
      <c r="C355" s="40"/>
    </row>
    <row r="356" s="49" customFormat="true" ht="23.15" hidden="false" customHeight="true" outlineLevel="0" collapsed="false">
      <c r="A356" s="33"/>
      <c r="B356" s="40"/>
      <c r="C356" s="40"/>
    </row>
    <row r="357" s="49" customFormat="true" ht="23.15" hidden="false" customHeight="true" outlineLevel="0" collapsed="false">
      <c r="A357" s="33"/>
      <c r="B357" s="40"/>
      <c r="C357" s="40"/>
    </row>
    <row r="358" s="51" customFormat="true" ht="23.15" hidden="false" customHeight="true" outlineLevel="1" collapsed="false">
      <c r="A358" s="40"/>
      <c r="B358" s="40"/>
      <c r="C358" s="40"/>
    </row>
    <row r="359" s="51" customFormat="true" ht="23.15" hidden="false" customHeight="true" outlineLevel="1" collapsed="false">
      <c r="A359" s="40"/>
      <c r="B359" s="40"/>
      <c r="C359" s="40"/>
    </row>
    <row r="360" s="51" customFormat="true" ht="23.15" hidden="false" customHeight="true" outlineLevel="1" collapsed="false">
      <c r="A360" s="40"/>
      <c r="B360" s="40"/>
      <c r="C360" s="40"/>
    </row>
    <row r="361" s="51" customFormat="true" ht="23.15" hidden="false" customHeight="true" outlineLevel="1" collapsed="false">
      <c r="A361" s="40"/>
      <c r="B361" s="40"/>
      <c r="C361" s="40"/>
    </row>
    <row r="362" s="51" customFormat="true" ht="23.15" hidden="false" customHeight="true" outlineLevel="1" collapsed="false">
      <c r="A362" s="40"/>
      <c r="B362" s="40"/>
      <c r="C362" s="40"/>
    </row>
    <row r="363" s="51" customFormat="true" ht="23.15" hidden="false" customHeight="true" outlineLevel="1" collapsed="false">
      <c r="A363" s="40"/>
      <c r="B363" s="40"/>
      <c r="C363" s="40"/>
    </row>
    <row r="364" s="51" customFormat="true" ht="23.15" hidden="false" customHeight="true" outlineLevel="1" collapsed="false">
      <c r="A364" s="40"/>
      <c r="B364" s="40"/>
      <c r="C364" s="40"/>
    </row>
    <row r="365" s="51" customFormat="true" ht="23.15" hidden="false" customHeight="true" outlineLevel="1" collapsed="false">
      <c r="A365" s="40"/>
      <c r="B365" s="40"/>
      <c r="C365" s="40"/>
    </row>
    <row r="366" s="51" customFormat="true" ht="23.15" hidden="false" customHeight="true" outlineLevel="1" collapsed="false">
      <c r="A366" s="40"/>
      <c r="B366" s="40"/>
      <c r="C366" s="40"/>
    </row>
    <row r="367" s="33" customFormat="true" ht="23.15" hidden="false" customHeight="true" outlineLevel="1" collapsed="false"/>
    <row r="368" s="33" customFormat="true" ht="23.15" hidden="false" customHeight="true" outlineLevel="1" collapsed="false"/>
    <row r="369" s="33" customFormat="true" ht="23.15" hidden="false" customHeight="true" outlineLevel="1" collapsed="false"/>
    <row r="370" s="33" customFormat="true" ht="23.15" hidden="false" customHeight="true" outlineLevel="1" collapsed="false"/>
    <row r="371" s="33" customFormat="true" ht="23.15" hidden="false" customHeight="true" outlineLevel="1" collapsed="false"/>
    <row r="372" s="33" customFormat="true" ht="23.15" hidden="false" customHeight="true" outlineLevel="1" collapsed="false"/>
    <row r="373" s="33" customFormat="true" ht="23.15" hidden="false" customHeight="true" outlineLevel="1" collapsed="false"/>
    <row r="374" s="33" customFormat="true" ht="23.15" hidden="false" customHeight="true" outlineLevel="1" collapsed="false"/>
    <row r="375" s="33" customFormat="true" ht="23.15" hidden="false" customHeight="true" outlineLevel="1" collapsed="false"/>
    <row r="376" s="33" customFormat="true" ht="23.15" hidden="false" customHeight="true" outlineLevel="1" collapsed="false"/>
    <row r="377" s="33" customFormat="true" ht="23.15" hidden="false" customHeight="true" outlineLevel="1" collapsed="false"/>
    <row r="378" s="33" customFormat="true" ht="23.15" hidden="false" customHeight="true" outlineLevel="1" collapsed="false"/>
    <row r="379" s="33" customFormat="true" ht="23.15" hidden="false" customHeight="true" outlineLevel="1" collapsed="false"/>
    <row r="380" s="33" customFormat="true" ht="23.15" hidden="false" customHeight="true" outlineLevel="1" collapsed="false"/>
    <row r="381" s="33" customFormat="true" ht="23.15" hidden="false" customHeight="true" outlineLevel="1" collapsed="false"/>
    <row r="382" s="33" customFormat="true" ht="23.15" hidden="false" customHeight="true" outlineLevel="1" collapsed="false"/>
    <row r="383" s="33" customFormat="true" ht="23.15" hidden="false" customHeight="true" outlineLevel="1" collapsed="false"/>
    <row r="384" s="33" customFormat="true" ht="23.15" hidden="false" customHeight="true" outlineLevel="1" collapsed="false"/>
    <row r="385" s="33" customFormat="true" ht="23.15" hidden="false" customHeight="true" outlineLevel="1" collapsed="false"/>
    <row r="386" s="33" customFormat="true" ht="23.15" hidden="false" customHeight="true" outlineLevel="1" collapsed="false"/>
    <row r="387" s="33" customFormat="true" ht="23.15" hidden="false" customHeight="true" outlineLevel="1" collapsed="false"/>
    <row r="388" s="33" customFormat="true" ht="23.15" hidden="false" customHeight="true" outlineLevel="1" collapsed="false"/>
    <row r="389" s="33" customFormat="true" ht="23.15" hidden="false" customHeight="true" outlineLevel="1" collapsed="false"/>
    <row r="390" s="33" customFormat="true" ht="23.15" hidden="false" customHeight="true" outlineLevel="1" collapsed="false"/>
    <row r="391" s="33" customFormat="true" ht="23.15" hidden="false" customHeight="true" outlineLevel="1" collapsed="false"/>
    <row r="392" s="33" customFormat="true" ht="23.15" hidden="false" customHeight="true" outlineLevel="1" collapsed="false"/>
    <row r="393" s="33" customFormat="true" ht="23.15" hidden="false" customHeight="true" outlineLevel="1" collapsed="false"/>
    <row r="394" s="33" customFormat="true" ht="23.15" hidden="false" customHeight="true" outlineLevel="1" collapsed="false"/>
    <row r="395" s="33" customFormat="true" ht="23.15" hidden="false" customHeight="true" outlineLevel="1" collapsed="false"/>
    <row r="396" s="33" customFormat="true" ht="23.15" hidden="false" customHeight="true" outlineLevel="1" collapsed="false"/>
    <row r="397" s="33" customFormat="true" ht="23.15" hidden="false" customHeight="true" outlineLevel="1" collapsed="false"/>
    <row r="398" s="33" customFormat="true" ht="23.15" hidden="false" customHeight="true" outlineLevel="1" collapsed="false"/>
    <row r="399" s="33" customFormat="true" ht="23.15" hidden="false" customHeight="true" outlineLevel="1" collapsed="false"/>
    <row r="400" s="33" customFormat="true" ht="23.15" hidden="false" customHeight="true" outlineLevel="1" collapsed="false"/>
    <row r="401" s="33" customFormat="true" ht="23.15" hidden="false" customHeight="true" outlineLevel="1" collapsed="false"/>
    <row r="402" s="33" customFormat="true" ht="23.15" hidden="false" customHeight="true" outlineLevel="1" collapsed="false"/>
    <row r="403" s="33" customFormat="true" ht="23.15" hidden="false" customHeight="true" outlineLevel="1" collapsed="false"/>
    <row r="404" s="33" customFormat="true" ht="23.15" hidden="false" customHeight="true" outlineLevel="1" collapsed="false"/>
    <row r="405" s="33" customFormat="true" ht="23.15" hidden="false" customHeight="true" outlineLevel="1" collapsed="false"/>
    <row r="406" s="33" customFormat="true" ht="23.15" hidden="false" customHeight="true" outlineLevel="1" collapsed="false"/>
    <row r="407" s="33" customFormat="true" ht="23.15" hidden="false" customHeight="true" outlineLevel="1" collapsed="false"/>
    <row r="408" s="33" customFormat="true" ht="23.15" hidden="false" customHeight="true" outlineLevel="1" collapsed="false"/>
    <row r="409" s="33" customFormat="true" ht="23.15" hidden="false" customHeight="true" outlineLevel="1" collapsed="false"/>
    <row r="410" s="33" customFormat="true" ht="23.15" hidden="false" customHeight="true" outlineLevel="1" collapsed="false"/>
    <row r="411" s="33" customFormat="true" ht="23.15" hidden="false" customHeight="true" outlineLevel="1" collapsed="false"/>
    <row r="412" s="33" customFormat="true" ht="23.15" hidden="false" customHeight="true" outlineLevel="1" collapsed="false"/>
    <row r="413" s="33" customFormat="true" ht="23.15" hidden="false" customHeight="true" outlineLevel="1" collapsed="false"/>
    <row r="414" s="33" customFormat="true" ht="23.15" hidden="false" customHeight="true" outlineLevel="1" collapsed="false"/>
    <row r="415" s="33" customFormat="true" ht="23.15" hidden="false" customHeight="true" outlineLevel="1" collapsed="false"/>
    <row r="416" s="33" customFormat="true" ht="23.15" hidden="false" customHeight="true" outlineLevel="1" collapsed="false"/>
    <row r="417" s="33" customFormat="true" ht="23.15" hidden="false" customHeight="true" outlineLevel="1" collapsed="false"/>
    <row r="418" s="33" customFormat="true" ht="23.15" hidden="false" customHeight="true" outlineLevel="1" collapsed="false"/>
    <row r="419" s="33" customFormat="true" ht="23.15" hidden="false" customHeight="true" outlineLevel="1" collapsed="false"/>
    <row r="420" s="33" customFormat="true" ht="23.15" hidden="false" customHeight="true" outlineLevel="1" collapsed="false"/>
    <row r="421" s="33" customFormat="true" ht="23.15" hidden="false" customHeight="true" outlineLevel="1" collapsed="false"/>
    <row r="422" s="33" customFormat="true" ht="23.15" hidden="false" customHeight="true" outlineLevel="1" collapsed="false"/>
    <row r="423" s="33" customFormat="true" ht="23.15" hidden="false" customHeight="true" outlineLevel="1" collapsed="false"/>
    <row r="424" s="33" customFormat="true" ht="23.15" hidden="false" customHeight="true" outlineLevel="1" collapsed="false"/>
    <row r="425" s="33" customFormat="true" ht="23.15" hidden="false" customHeight="true" outlineLevel="1" collapsed="false"/>
    <row r="426" s="33" customFormat="true" ht="23.15" hidden="false" customHeight="true" outlineLevel="1" collapsed="false"/>
    <row r="427" s="33" customFormat="true" ht="23.15" hidden="false" customHeight="true" outlineLevel="1" collapsed="false"/>
    <row r="428" s="33" customFormat="true" ht="23.15" hidden="false" customHeight="true" outlineLevel="1" collapsed="false"/>
    <row r="429" s="33" customFormat="true" ht="23.15" hidden="false" customHeight="true" outlineLevel="1" collapsed="false"/>
    <row r="430" s="33" customFormat="true" ht="23.15" hidden="false" customHeight="true" outlineLevel="1" collapsed="false"/>
    <row r="431" s="33" customFormat="true" ht="23.15" hidden="false" customHeight="true" outlineLevel="1" collapsed="false"/>
    <row r="432" s="33" customFormat="true" ht="23.15" hidden="false" customHeight="true" outlineLevel="1" collapsed="false"/>
    <row r="433" s="33" customFormat="true" ht="23.15" hidden="false" customHeight="true" outlineLevel="1" collapsed="false"/>
    <row r="434" s="33" customFormat="true" ht="23.15" hidden="false" customHeight="true" outlineLevel="1" collapsed="false"/>
    <row r="435" s="33" customFormat="true" ht="23.15" hidden="false" customHeight="true" outlineLevel="1" collapsed="false"/>
    <row r="436" s="33" customFormat="true" ht="23.15" hidden="false" customHeight="true" outlineLevel="1" collapsed="false"/>
    <row r="437" s="33" customFormat="true" ht="23.15" hidden="false" customHeight="true" outlineLevel="1" collapsed="false"/>
    <row r="438" customFormat="false" ht="23.15" hidden="false" customHeight="true" outlineLevel="1" collapsed="false"/>
    <row r="439" customFormat="false" ht="23.15" hidden="false" customHeight="true" outlineLevel="1" collapsed="false"/>
    <row r="440" customFormat="false" ht="23.15" hidden="false" customHeight="true" outlineLevel="1" collapsed="false"/>
    <row r="441" customFormat="false" ht="23.15" hidden="false" customHeight="true" outlineLevel="1" collapsed="false"/>
    <row r="442" customFormat="false" ht="23.15" hidden="false" customHeight="true" outlineLevel="1" collapsed="false"/>
    <row r="443" customFormat="false" ht="23.15" hidden="false" customHeight="true" outlineLevel="1" collapsed="false"/>
    <row r="444" customFormat="false" ht="23.15" hidden="false" customHeight="true" outlineLevel="1" collapsed="false"/>
    <row r="445" customFormat="false" ht="23.15" hidden="false" customHeight="true" outlineLevel="1" collapsed="false"/>
    <row r="446" customFormat="false" ht="23.15" hidden="false" customHeight="true" outlineLevel="1" collapsed="false"/>
    <row r="447" customFormat="false" ht="23.15" hidden="false" customHeight="true" outlineLevel="1" collapsed="false"/>
    <row r="448" customFormat="false" ht="23.15" hidden="false" customHeight="true" outlineLevel="1" collapsed="false"/>
    <row r="449" customFormat="false" ht="23.15" hidden="false" customHeight="true" outlineLevel="1" collapsed="false"/>
    <row r="450" customFormat="false" ht="23.15" hidden="false" customHeight="true" outlineLevel="1" collapsed="false"/>
    <row r="451" customFormat="false" ht="23.15" hidden="false" customHeight="true" outlineLevel="1" collapsed="false"/>
    <row r="452" customFormat="false" ht="23.15" hidden="false" customHeight="true" outlineLevel="1" collapsed="false"/>
    <row r="453" customFormat="false" ht="23.15" hidden="false" customHeight="true" outlineLevel="1" collapsed="false"/>
    <row r="454" customFormat="false" ht="23.15" hidden="false" customHeight="true" outlineLevel="1" collapsed="false"/>
    <row r="455" customFormat="false" ht="23.15" hidden="false" customHeight="true" outlineLevel="1" collapsed="false"/>
    <row r="456" customFormat="false" ht="23.15" hidden="false" customHeight="true" outlineLevel="1" collapsed="false"/>
    <row r="457" customFormat="false" ht="23.15" hidden="false" customHeight="true" outlineLevel="1" collapsed="false"/>
    <row r="458" customFormat="false" ht="23.15" hidden="false" customHeight="true" outlineLevel="1" collapsed="false"/>
    <row r="459" customFormat="false" ht="23.15" hidden="false" customHeight="true" outlineLevel="1" collapsed="false"/>
    <row r="460" customFormat="false" ht="23.15" hidden="false" customHeight="true" outlineLevel="1" collapsed="false"/>
    <row r="461" customFormat="false" ht="23.15" hidden="false" customHeight="true" outlineLevel="1" collapsed="false"/>
    <row r="462" customFormat="false" ht="23.15" hidden="false" customHeight="true" outlineLevel="1" collapsed="false"/>
    <row r="463" customFormat="false" ht="23.15" hidden="false" customHeight="true" outlineLevel="1" collapsed="false"/>
    <row r="464" customFormat="false" ht="23.15" hidden="false" customHeight="true" outlineLevel="1" collapsed="false"/>
    <row r="465" customFormat="false" ht="23.15" hidden="false" customHeight="true" outlineLevel="1" collapsed="false"/>
    <row r="466" customFormat="false" ht="23.15" hidden="false" customHeight="true" outlineLevel="1" collapsed="false"/>
    <row r="467" customFormat="false" ht="23.15" hidden="false" customHeight="true" outlineLevel="1" collapsed="false"/>
    <row r="468" customFormat="false" ht="23.15" hidden="false" customHeight="true" outlineLevel="1" collapsed="false"/>
    <row r="469" customFormat="false" ht="23.15" hidden="false" customHeight="true" outlineLevel="1" collapsed="false"/>
    <row r="470" customFormat="false" ht="23.15" hidden="false" customHeight="true" outlineLevel="1" collapsed="false"/>
    <row r="471" customFormat="false" ht="23.15" hidden="false" customHeight="true" outlineLevel="1" collapsed="false"/>
    <row r="472" customFormat="false" ht="23.15" hidden="false" customHeight="true" outlineLevel="1" collapsed="false"/>
    <row r="473" customFormat="false" ht="23.15" hidden="false" customHeight="true" outlineLevel="1" collapsed="false"/>
    <row r="474" customFormat="false" ht="23.15" hidden="false" customHeight="true" outlineLevel="1" collapsed="false"/>
    <row r="475" customFormat="false" ht="23.15" hidden="false" customHeight="true" outlineLevel="1" collapsed="false"/>
    <row r="476" customFormat="false" ht="23.15" hidden="false" customHeight="true" outlineLevel="1" collapsed="false"/>
    <row r="477" customFormat="false" ht="23.15" hidden="false" customHeight="true" outlineLevel="1" collapsed="false"/>
    <row r="478" customFormat="false" ht="23.15" hidden="false" customHeight="true" outlineLevel="1" collapsed="false"/>
    <row r="479" customFormat="false" ht="23.15" hidden="false" customHeight="true" outlineLevel="1" collapsed="false"/>
    <row r="480" customFormat="false" ht="23.15" hidden="false" customHeight="true" outlineLevel="1" collapsed="false"/>
    <row r="481" customFormat="false" ht="23.15" hidden="false" customHeight="true" outlineLevel="1" collapsed="false"/>
    <row r="482" customFormat="false" ht="23.15" hidden="false" customHeight="true" outlineLevel="1" collapsed="false"/>
    <row r="483" customFormat="false" ht="23.15" hidden="false" customHeight="true" outlineLevel="1" collapsed="false"/>
    <row r="484" customFormat="false" ht="23.15" hidden="false" customHeight="true" outlineLevel="1" collapsed="false"/>
    <row r="485" customFormat="false" ht="23.15" hidden="false" customHeight="true" outlineLevel="1" collapsed="false"/>
    <row r="486" customFormat="false" ht="23.15" hidden="false" customHeight="true" outlineLevel="1" collapsed="false"/>
    <row r="487" customFormat="false" ht="23.15" hidden="false" customHeight="true" outlineLevel="1" collapsed="false"/>
    <row r="488" customFormat="false" ht="23.15" hidden="false" customHeight="true" outlineLevel="1" collapsed="false"/>
    <row r="489" customFormat="false" ht="23.15" hidden="false" customHeight="true" outlineLevel="1" collapsed="false"/>
    <row r="490" customFormat="false" ht="23.15" hidden="false" customHeight="true" outlineLevel="1" collapsed="false"/>
    <row r="491" customFormat="false" ht="23.15" hidden="false" customHeight="true" outlineLevel="1" collapsed="false"/>
    <row r="492" customFormat="false" ht="23.15" hidden="false" customHeight="true" outlineLevel="1" collapsed="false"/>
    <row r="493" customFormat="false" ht="23.15" hidden="false" customHeight="true" outlineLevel="1" collapsed="false"/>
    <row r="494" customFormat="false" ht="23.15" hidden="false" customHeight="true" outlineLevel="1" collapsed="false"/>
    <row r="495" customFormat="false" ht="23.15" hidden="false" customHeight="true" outlineLevel="1" collapsed="false"/>
    <row r="496" customFormat="false" ht="23.15" hidden="false" customHeight="true" outlineLevel="1" collapsed="false"/>
    <row r="497" customFormat="false" ht="23.15" hidden="false" customHeight="true" outlineLevel="1" collapsed="false"/>
    <row r="498" customFormat="false" ht="23.15" hidden="false" customHeight="true" outlineLevel="1" collapsed="false"/>
    <row r="499" customFormat="false" ht="23.15" hidden="false" customHeight="true" outlineLevel="1" collapsed="false"/>
    <row r="500" customFormat="false" ht="23.15" hidden="false" customHeight="true" outlineLevel="1" collapsed="false"/>
    <row r="501" customFormat="false" ht="23.15" hidden="false" customHeight="true" outlineLevel="1" collapsed="false"/>
    <row r="502" customFormat="false" ht="23.15" hidden="false" customHeight="true" outlineLevel="1" collapsed="false"/>
    <row r="503" customFormat="false" ht="23.15" hidden="false" customHeight="true" outlineLevel="1" collapsed="false"/>
    <row r="504" customFormat="false" ht="23.15" hidden="false" customHeight="true" outlineLevel="1" collapsed="false"/>
    <row r="505" customFormat="false" ht="23.15" hidden="false" customHeight="true" outlineLevel="1" collapsed="false"/>
    <row r="506" customFormat="false" ht="23.15" hidden="false" customHeight="true" outlineLevel="1" collapsed="false"/>
    <row r="507" customFormat="false" ht="23.15" hidden="false" customHeight="true" outlineLevel="1" collapsed="false"/>
    <row r="508" customFormat="false" ht="23.15" hidden="false" customHeight="true" outlineLevel="1" collapsed="false"/>
    <row r="509" customFormat="false" ht="23.15" hidden="false" customHeight="true" outlineLevel="1" collapsed="false"/>
    <row r="510" customFormat="false" ht="23.15" hidden="false" customHeight="true" outlineLevel="1" collapsed="false"/>
    <row r="511" customFormat="false" ht="23.15" hidden="false" customHeight="true" outlineLevel="1" collapsed="false"/>
    <row r="512" customFormat="false" ht="23.15" hidden="false" customHeight="true" outlineLevel="1" collapsed="false"/>
    <row r="513" customFormat="false" ht="23.15" hidden="false" customHeight="true" outlineLevel="1" collapsed="false"/>
    <row r="514" customFormat="false" ht="23.15" hidden="false" customHeight="true" outlineLevel="1" collapsed="false"/>
    <row r="515" customFormat="false" ht="23.15" hidden="false" customHeight="true" outlineLevel="1" collapsed="false"/>
    <row r="516" customFormat="false" ht="23.15" hidden="false" customHeight="true" outlineLevel="1" collapsed="false"/>
    <row r="517" customFormat="false" ht="23.15" hidden="false" customHeight="true" outlineLevel="1" collapsed="false"/>
    <row r="518" customFormat="false" ht="23.15" hidden="false" customHeight="true" outlineLevel="1" collapsed="false"/>
    <row r="519" customFormat="false" ht="23.15" hidden="false" customHeight="true" outlineLevel="1" collapsed="false"/>
    <row r="520" customFormat="false" ht="23.15" hidden="false" customHeight="true" outlineLevel="1" collapsed="false"/>
    <row r="521" customFormat="false" ht="23.15" hidden="false" customHeight="true" outlineLevel="1" collapsed="false"/>
    <row r="522" customFormat="false" ht="23.15" hidden="false" customHeight="true" outlineLevel="1" collapsed="false"/>
    <row r="523" customFormat="false" ht="23.15" hidden="false" customHeight="true" outlineLevel="1" collapsed="false"/>
    <row r="524" customFormat="false" ht="23.15" hidden="false" customHeight="true" outlineLevel="1" collapsed="false"/>
    <row r="525" customFormat="false" ht="23.15" hidden="false" customHeight="true" outlineLevel="1" collapsed="false"/>
    <row r="526" customFormat="false" ht="23.15" hidden="false" customHeight="true" outlineLevel="1" collapsed="false"/>
    <row r="527" customFormat="false" ht="23.15" hidden="false" customHeight="true" outlineLevel="1" collapsed="false"/>
    <row r="528" customFormat="false" ht="23.15" hidden="false" customHeight="true" outlineLevel="1" collapsed="false"/>
    <row r="529" customFormat="false" ht="23.15" hidden="false" customHeight="true" outlineLevel="1" collapsed="false"/>
    <row r="530" customFormat="false" ht="23.15" hidden="false" customHeight="true" outlineLevel="1" collapsed="false"/>
    <row r="531" customFormat="false" ht="23.15" hidden="false" customHeight="true" outlineLevel="1" collapsed="false"/>
    <row r="532" customFormat="false" ht="23.15" hidden="false" customHeight="true" outlineLevel="1" collapsed="false"/>
    <row r="533" customFormat="false" ht="23.15" hidden="false" customHeight="true" outlineLevel="1" collapsed="false"/>
    <row r="534" customFormat="false" ht="23.15" hidden="false" customHeight="true" outlineLevel="1" collapsed="false"/>
    <row r="535" customFormat="false" ht="23.15" hidden="false" customHeight="true" outlineLevel="1" collapsed="false"/>
    <row r="536" customFormat="false" ht="23.15" hidden="false" customHeight="true" outlineLevel="1" collapsed="false"/>
    <row r="537" customFormat="false" ht="23.15" hidden="false" customHeight="true" outlineLevel="1" collapsed="false"/>
    <row r="538" customFormat="false" ht="23.15" hidden="false" customHeight="true" outlineLevel="1" collapsed="false"/>
    <row r="539" customFormat="false" ht="23.15" hidden="false" customHeight="true" outlineLevel="1" collapsed="false"/>
    <row r="540" customFormat="false" ht="23.15" hidden="false" customHeight="true" outlineLevel="1" collapsed="false"/>
    <row r="541" customFormat="false" ht="23.15" hidden="false" customHeight="true" outlineLevel="1" collapsed="false"/>
    <row r="542" customFormat="false" ht="23.15" hidden="false" customHeight="true" outlineLevel="1" collapsed="false"/>
    <row r="543" customFormat="false" ht="23.15" hidden="false" customHeight="true" outlineLevel="1" collapsed="false"/>
    <row r="544" customFormat="false" ht="23.15" hidden="false" customHeight="true" outlineLevel="1" collapsed="false"/>
    <row r="545" customFormat="false" ht="23.15" hidden="false" customHeight="true" outlineLevel="1" collapsed="false"/>
    <row r="546" customFormat="false" ht="23.15" hidden="false" customHeight="true" outlineLevel="1" collapsed="false"/>
    <row r="547" customFormat="false" ht="23.15" hidden="false" customHeight="true" outlineLevel="1" collapsed="false"/>
    <row r="548" customFormat="false" ht="23.15" hidden="false" customHeight="true" outlineLevel="1" collapsed="false"/>
    <row r="549" customFormat="false" ht="23.15" hidden="false" customHeight="true" outlineLevel="1" collapsed="false"/>
    <row r="550" customFormat="false" ht="23.15" hidden="false" customHeight="true" outlineLevel="1" collapsed="false"/>
    <row r="551" customFormat="false" ht="23.15" hidden="false" customHeight="true" outlineLevel="1" collapsed="false"/>
    <row r="552" customFormat="false" ht="23.15" hidden="false" customHeight="true" outlineLevel="1" collapsed="false"/>
    <row r="553" customFormat="false" ht="23.15" hidden="false" customHeight="true" outlineLevel="1" collapsed="false"/>
    <row r="554" customFormat="false" ht="23.15" hidden="false" customHeight="true" outlineLevel="1" collapsed="false"/>
    <row r="555" customFormat="false" ht="23.15" hidden="false" customHeight="true" outlineLevel="1" collapsed="false"/>
    <row r="556" customFormat="false" ht="23.15" hidden="false" customHeight="true" outlineLevel="1" collapsed="false"/>
    <row r="557" customFormat="false" ht="23.15" hidden="false" customHeight="true" outlineLevel="1" collapsed="false"/>
    <row r="558" customFormat="false" ht="23.15" hidden="false" customHeight="true" outlineLevel="1" collapsed="false"/>
    <row r="559" customFormat="false" ht="23.15" hidden="false" customHeight="true" outlineLevel="1" collapsed="false"/>
    <row r="560" customFormat="false" ht="23.15" hidden="false" customHeight="true" outlineLevel="1" collapsed="false"/>
    <row r="561" customFormat="false" ht="23.15" hidden="false" customHeight="true" outlineLevel="1" collapsed="false"/>
    <row r="562" customFormat="false" ht="23.15" hidden="false" customHeight="true" outlineLevel="1" collapsed="false"/>
    <row r="563" customFormat="false" ht="23.15" hidden="false" customHeight="true" outlineLevel="1" collapsed="false"/>
    <row r="564" customFormat="false" ht="23.15" hidden="false" customHeight="true" outlineLevel="1" collapsed="false"/>
    <row r="565" customFormat="false" ht="23.15" hidden="false" customHeight="true" outlineLevel="1" collapsed="false"/>
    <row r="566" customFormat="false" ht="23.15" hidden="false" customHeight="true" outlineLevel="1" collapsed="false"/>
    <row r="567" customFormat="false" ht="23.15" hidden="false" customHeight="true" outlineLevel="1" collapsed="false"/>
    <row r="568" customFormat="false" ht="23.15" hidden="false" customHeight="true" outlineLevel="1" collapsed="false"/>
    <row r="569" customFormat="false" ht="23.15" hidden="false" customHeight="true" outlineLevel="1" collapsed="false"/>
    <row r="570" customFormat="false" ht="23.15" hidden="false" customHeight="true" outlineLevel="1" collapsed="false"/>
    <row r="571" customFormat="false" ht="23.15" hidden="false" customHeight="true" outlineLevel="1" collapsed="false"/>
    <row r="572" customFormat="false" ht="23.15" hidden="false" customHeight="true" outlineLevel="1" collapsed="false"/>
    <row r="573" customFormat="false" ht="23.15" hidden="false" customHeight="true" outlineLevel="1" collapsed="false"/>
    <row r="574" customFormat="false" ht="23.15" hidden="false" customHeight="true" outlineLevel="1" collapsed="false"/>
    <row r="575" customFormat="false" ht="23.15" hidden="false" customHeight="true" outlineLevel="1" collapsed="false"/>
    <row r="576" customFormat="false" ht="23.15" hidden="false" customHeight="true" outlineLevel="1" collapsed="false"/>
    <row r="577" customFormat="false" ht="23.15" hidden="false" customHeight="true" outlineLevel="1" collapsed="false"/>
    <row r="578" customFormat="false" ht="23.15" hidden="false" customHeight="true" outlineLevel="1" collapsed="false"/>
    <row r="579" customFormat="false" ht="23.15" hidden="false" customHeight="true" outlineLevel="1" collapsed="false"/>
    <row r="580" customFormat="false" ht="23.15" hidden="false" customHeight="true" outlineLevel="1" collapsed="false"/>
    <row r="581" customFormat="false" ht="23.15" hidden="false" customHeight="true" outlineLevel="1" collapsed="false"/>
    <row r="582" customFormat="false" ht="23.15" hidden="false" customHeight="true" outlineLevel="1" collapsed="false"/>
    <row r="583" customFormat="false" ht="23.15" hidden="false" customHeight="true" outlineLevel="1" collapsed="false"/>
    <row r="584" customFormat="false" ht="23.15" hidden="false" customHeight="true" outlineLevel="1" collapsed="false"/>
    <row r="585" customFormat="false" ht="23.15" hidden="false" customHeight="true" outlineLevel="1" collapsed="false"/>
    <row r="586" customFormat="false" ht="23.15" hidden="false" customHeight="true" outlineLevel="1" collapsed="false"/>
    <row r="587" customFormat="false" ht="23.15" hidden="false" customHeight="true" outlineLevel="1" collapsed="false"/>
    <row r="588" customFormat="false" ht="23.15" hidden="false" customHeight="true" outlineLevel="1" collapsed="false"/>
    <row r="589" customFormat="false" ht="23.15" hidden="false" customHeight="true" outlineLevel="1" collapsed="false"/>
    <row r="590" customFormat="false" ht="23.15" hidden="false" customHeight="true" outlineLevel="1" collapsed="false"/>
    <row r="591" customFormat="false" ht="23.15" hidden="false" customHeight="true" outlineLevel="1" collapsed="false"/>
    <row r="592" customFormat="false" ht="23.15" hidden="false" customHeight="true" outlineLevel="1" collapsed="false"/>
    <row r="593" customFormat="false" ht="23.15" hidden="false" customHeight="true" outlineLevel="1" collapsed="false"/>
    <row r="594" customFormat="false" ht="23.15" hidden="false" customHeight="true" outlineLevel="1" collapsed="false"/>
    <row r="595" customFormat="false" ht="23.15" hidden="false" customHeight="true" outlineLevel="1" collapsed="false"/>
    <row r="596" customFormat="false" ht="23.15" hidden="false" customHeight="true" outlineLevel="1" collapsed="false"/>
    <row r="597" customFormat="false" ht="23.15" hidden="false" customHeight="true" outlineLevel="1" collapsed="false"/>
    <row r="598" customFormat="false" ht="23.15" hidden="false" customHeight="true" outlineLevel="1" collapsed="false"/>
    <row r="599" customFormat="false" ht="23.15" hidden="false" customHeight="true" outlineLevel="1" collapsed="false"/>
    <row r="600" customFormat="false" ht="23.15" hidden="false" customHeight="true" outlineLevel="1" collapsed="false"/>
    <row r="601" customFormat="false" ht="23.15" hidden="false" customHeight="true" outlineLevel="1" collapsed="false"/>
    <row r="602" customFormat="false" ht="23.15" hidden="false" customHeight="true" outlineLevel="1" collapsed="false"/>
    <row r="603" customFormat="false" ht="23.15" hidden="false" customHeight="true" outlineLevel="1" collapsed="false"/>
    <row r="604" customFormat="false" ht="23.15" hidden="false" customHeight="true" outlineLevel="1" collapsed="false"/>
    <row r="605" customFormat="false" ht="23.15" hidden="false" customHeight="true" outlineLevel="1" collapsed="false"/>
    <row r="606" customFormat="false" ht="23.15" hidden="false" customHeight="true" outlineLevel="1" collapsed="false"/>
    <row r="607" customFormat="false" ht="23.15" hidden="false" customHeight="true" outlineLevel="1" collapsed="false"/>
    <row r="608" customFormat="false" ht="23.15" hidden="false" customHeight="true" outlineLevel="1" collapsed="false"/>
    <row r="609" customFormat="false" ht="23.15" hidden="false" customHeight="true" outlineLevel="1" collapsed="false"/>
    <row r="610" customFormat="false" ht="23.15" hidden="false" customHeight="true" outlineLevel="1" collapsed="false"/>
    <row r="611" customFormat="false" ht="23.15" hidden="false" customHeight="true" outlineLevel="1" collapsed="false"/>
    <row r="612" customFormat="false" ht="23.15" hidden="false" customHeight="true" outlineLevel="1" collapsed="false"/>
    <row r="613" customFormat="false" ht="23.15" hidden="false" customHeight="true" outlineLevel="1" collapsed="false"/>
    <row r="614" customFormat="false" ht="23.15" hidden="false" customHeight="true" outlineLevel="1" collapsed="false"/>
    <row r="615" customFormat="false" ht="23.15" hidden="false" customHeight="true" outlineLevel="1" collapsed="false"/>
    <row r="616" customFormat="false" ht="23.15" hidden="false" customHeight="true" outlineLevel="1" collapsed="false"/>
    <row r="617" customFormat="false" ht="23.15" hidden="false" customHeight="true" outlineLevel="1" collapsed="false"/>
    <row r="618" customFormat="false" ht="23.15" hidden="false" customHeight="true" outlineLevel="1" collapsed="false"/>
    <row r="619" customFormat="false" ht="23.15" hidden="false" customHeight="true" outlineLevel="1" collapsed="false"/>
    <row r="620" customFormat="false" ht="23.15" hidden="false" customHeight="true" outlineLevel="1" collapsed="false"/>
    <row r="621" customFormat="false" ht="23.15" hidden="false" customHeight="true" outlineLevel="1" collapsed="false"/>
    <row r="622" customFormat="false" ht="23.15" hidden="false" customHeight="true" outlineLevel="1" collapsed="false"/>
    <row r="623" customFormat="false" ht="23.15" hidden="false" customHeight="true" outlineLevel="1" collapsed="false"/>
    <row r="624" customFormat="false" ht="23.15" hidden="false" customHeight="true" outlineLevel="1" collapsed="false"/>
    <row r="625" customFormat="false" ht="23.15" hidden="false" customHeight="true" outlineLevel="1" collapsed="false"/>
    <row r="626" customFormat="false" ht="23.15" hidden="false" customHeight="true" outlineLevel="1" collapsed="false"/>
    <row r="627" customFormat="false" ht="23.15" hidden="false" customHeight="true" outlineLevel="1" collapsed="false"/>
    <row r="628" customFormat="false" ht="23.15" hidden="false" customHeight="true" outlineLevel="1" collapsed="false"/>
    <row r="629" customFormat="false" ht="23.15" hidden="false" customHeight="true" outlineLevel="1" collapsed="false"/>
    <row r="630" customFormat="false" ht="23.15" hidden="false" customHeight="true" outlineLevel="1" collapsed="false"/>
    <row r="631" customFormat="false" ht="23.15" hidden="false" customHeight="true" outlineLevel="1" collapsed="false"/>
    <row r="632" customFormat="false" ht="23.15" hidden="false" customHeight="true" outlineLevel="1" collapsed="false"/>
    <row r="633" customFormat="false" ht="23.15" hidden="false" customHeight="true" outlineLevel="1" collapsed="false"/>
    <row r="634" customFormat="false" ht="23.15" hidden="false" customHeight="true" outlineLevel="1" collapsed="false"/>
    <row r="635" customFormat="false" ht="23.15" hidden="false" customHeight="true" outlineLevel="1" collapsed="false"/>
    <row r="636" customFormat="false" ht="23.15" hidden="false" customHeight="true" outlineLevel="1" collapsed="false"/>
    <row r="637" customFormat="false" ht="23.15" hidden="false" customHeight="true" outlineLevel="1" collapsed="false"/>
    <row r="638" customFormat="false" ht="23.15" hidden="false" customHeight="true" outlineLevel="1" collapsed="false"/>
    <row r="639" customFormat="false" ht="23.15" hidden="false" customHeight="true" outlineLevel="1" collapsed="false"/>
    <row r="640" customFormat="false" ht="23.15" hidden="false" customHeight="true" outlineLevel="1" collapsed="false"/>
    <row r="641" customFormat="false" ht="23.15" hidden="false" customHeight="true" outlineLevel="1" collapsed="false"/>
    <row r="642" customFormat="false" ht="23.15" hidden="false" customHeight="true" outlineLevel="1" collapsed="false"/>
    <row r="643" customFormat="false" ht="23.15" hidden="false" customHeight="true" outlineLevel="1" collapsed="false"/>
    <row r="644" customFormat="false" ht="23.15" hidden="false" customHeight="true" outlineLevel="1" collapsed="false"/>
    <row r="645" customFormat="false" ht="23.15" hidden="false" customHeight="true" outlineLevel="1" collapsed="false"/>
    <row r="646" customFormat="false" ht="23.15" hidden="false" customHeight="true" outlineLevel="1" collapsed="false"/>
    <row r="647" customFormat="false" ht="23.15" hidden="false" customHeight="true" outlineLevel="1" collapsed="false"/>
    <row r="648" customFormat="false" ht="23.15" hidden="false" customHeight="true" outlineLevel="1" collapsed="false"/>
    <row r="649" customFormat="false" ht="23.15" hidden="false" customHeight="true" outlineLevel="1" collapsed="false"/>
    <row r="650" customFormat="false" ht="23.15" hidden="false" customHeight="true" outlineLevel="1" collapsed="false"/>
    <row r="651" customFormat="false" ht="23.15" hidden="false" customHeight="true" outlineLevel="1" collapsed="false"/>
    <row r="652" customFormat="false" ht="23.15" hidden="false" customHeight="true" outlineLevel="1" collapsed="false"/>
    <row r="653" customFormat="false" ht="23.15" hidden="false" customHeight="true" outlineLevel="1" collapsed="false"/>
    <row r="654" customFormat="false" ht="23.15" hidden="false" customHeight="true" outlineLevel="1" collapsed="false"/>
    <row r="655" customFormat="false" ht="23.15" hidden="false" customHeight="true" outlineLevel="1" collapsed="false"/>
    <row r="656" customFormat="false" ht="23.15" hidden="false" customHeight="true" outlineLevel="1" collapsed="false"/>
    <row r="657" customFormat="false" ht="23.15" hidden="false" customHeight="true" outlineLevel="1" collapsed="false"/>
    <row r="658" customFormat="false" ht="23.15" hidden="false" customHeight="true" outlineLevel="1" collapsed="false"/>
    <row r="659" customFormat="false" ht="23.15" hidden="false" customHeight="true" outlineLevel="1" collapsed="false"/>
    <row r="660" customFormat="false" ht="23.15" hidden="false" customHeight="true" outlineLevel="1" collapsed="false"/>
    <row r="661" customFormat="false" ht="23.15" hidden="false" customHeight="true" outlineLevel="1" collapsed="false"/>
    <row r="662" customFormat="false" ht="23.15" hidden="false" customHeight="true" outlineLevel="1" collapsed="false"/>
    <row r="663" customFormat="false" ht="23.15" hidden="false" customHeight="true" outlineLevel="1" collapsed="false"/>
    <row r="664" customFormat="false" ht="23.15" hidden="false" customHeight="true" outlineLevel="1" collapsed="false"/>
    <row r="665" customFormat="false" ht="23.15" hidden="false" customHeight="true" outlineLevel="1" collapsed="false"/>
    <row r="666" customFormat="false" ht="23.15" hidden="false" customHeight="true" outlineLevel="1" collapsed="false"/>
    <row r="667" customFormat="false" ht="23.15" hidden="false" customHeight="true" outlineLevel="1" collapsed="false"/>
    <row r="668" customFormat="false" ht="23.15" hidden="false" customHeight="true" outlineLevel="1" collapsed="false"/>
    <row r="669" customFormat="false" ht="23.15" hidden="false" customHeight="true" outlineLevel="1" collapsed="false"/>
    <row r="670" customFormat="false" ht="23.15" hidden="false" customHeight="true" outlineLevel="1" collapsed="false"/>
    <row r="671" customFormat="false" ht="23.15" hidden="false" customHeight="true" outlineLevel="1" collapsed="false"/>
    <row r="672" customFormat="false" ht="23.15" hidden="false" customHeight="true" outlineLevel="1" collapsed="false"/>
    <row r="673" customFormat="false" ht="23.15" hidden="false" customHeight="true" outlineLevel="1" collapsed="false"/>
    <row r="674" customFormat="false" ht="23.15" hidden="false" customHeight="true" outlineLevel="1" collapsed="false"/>
    <row r="675" customFormat="false" ht="23.15" hidden="false" customHeight="true" outlineLevel="1" collapsed="false"/>
    <row r="676" customFormat="false" ht="23.15" hidden="false" customHeight="true" outlineLevel="1" collapsed="false"/>
    <row r="677" customFormat="false" ht="23.15" hidden="false" customHeight="true" outlineLevel="1" collapsed="false"/>
    <row r="678" customFormat="false" ht="23.15" hidden="false" customHeight="true" outlineLevel="1" collapsed="false"/>
    <row r="679" customFormat="false" ht="23.15" hidden="false" customHeight="true" outlineLevel="1" collapsed="false"/>
    <row r="680" customFormat="false" ht="23.15" hidden="false" customHeight="true" outlineLevel="1" collapsed="false"/>
    <row r="681" customFormat="false" ht="23.15" hidden="false" customHeight="true" outlineLevel="1" collapsed="false"/>
    <row r="682" customFormat="false" ht="23.15" hidden="false" customHeight="true" outlineLevel="1" collapsed="false"/>
    <row r="683" customFormat="false" ht="23.15" hidden="false" customHeight="true" outlineLevel="1" collapsed="false"/>
    <row r="684" customFormat="false" ht="23.15" hidden="false" customHeight="true" outlineLevel="1" collapsed="false"/>
    <row r="685" customFormat="false" ht="23.15" hidden="false" customHeight="true" outlineLevel="1" collapsed="false"/>
    <row r="686" customFormat="false" ht="23.15" hidden="false" customHeight="true" outlineLevel="1" collapsed="false"/>
    <row r="687" customFormat="false" ht="23.15" hidden="false" customHeight="true" outlineLevel="1" collapsed="false"/>
    <row r="688" customFormat="false" ht="23.15" hidden="false" customHeight="true" outlineLevel="1" collapsed="false"/>
    <row r="689" customFormat="false" ht="23.15" hidden="false" customHeight="true" outlineLevel="1" collapsed="false"/>
    <row r="690" customFormat="false" ht="23.15" hidden="false" customHeight="true" outlineLevel="1" collapsed="false"/>
    <row r="691" customFormat="false" ht="23.15" hidden="false" customHeight="true" outlineLevel="1" collapsed="false"/>
    <row r="692" customFormat="false" ht="23.15" hidden="false" customHeight="true" outlineLevel="1" collapsed="false"/>
    <row r="693" customFormat="false" ht="23.15" hidden="false" customHeight="true" outlineLevel="1" collapsed="false"/>
    <row r="694" customFormat="false" ht="23.15" hidden="false" customHeight="true" outlineLevel="1" collapsed="false"/>
    <row r="695" customFormat="false" ht="23.15" hidden="false" customHeight="true" outlineLevel="1" collapsed="false"/>
    <row r="696" customFormat="false" ht="23.15" hidden="false" customHeight="true" outlineLevel="1" collapsed="false"/>
    <row r="697" customFormat="false" ht="23.15" hidden="false" customHeight="true" outlineLevel="1" collapsed="false"/>
    <row r="698" customFormat="false" ht="23.15" hidden="false" customHeight="true" outlineLevel="1" collapsed="false"/>
    <row r="699" customFormat="false" ht="23.15" hidden="false" customHeight="true" outlineLevel="1" collapsed="false"/>
    <row r="700" customFormat="false" ht="23.15" hidden="false" customHeight="true" outlineLevel="1" collapsed="false"/>
    <row r="701" customFormat="false" ht="23.15" hidden="false" customHeight="true" outlineLevel="1" collapsed="false"/>
    <row r="702" customFormat="false" ht="23.15" hidden="false" customHeight="true" outlineLevel="1" collapsed="false"/>
    <row r="703" customFormat="false" ht="23.15" hidden="false" customHeight="true" outlineLevel="1" collapsed="false"/>
    <row r="704" customFormat="false" ht="23.15" hidden="false" customHeight="true" outlineLevel="1" collapsed="false"/>
    <row r="705" customFormat="false" ht="23.15" hidden="false" customHeight="true" outlineLevel="1" collapsed="false"/>
    <row r="706" customFormat="false" ht="23.15" hidden="false" customHeight="true" outlineLevel="1" collapsed="false"/>
    <row r="707" customFormat="false" ht="23.15" hidden="false" customHeight="true" outlineLevel="1" collapsed="false"/>
    <row r="708" customFormat="false" ht="23.15" hidden="false" customHeight="true" outlineLevel="1" collapsed="false"/>
    <row r="709" customFormat="false" ht="23.15" hidden="false" customHeight="true" outlineLevel="1" collapsed="false"/>
    <row r="710" customFormat="false" ht="23.15" hidden="false" customHeight="true" outlineLevel="1" collapsed="false"/>
    <row r="711" customFormat="false" ht="23.15" hidden="false" customHeight="true" outlineLevel="1" collapsed="false"/>
    <row r="712" customFormat="false" ht="23.15" hidden="false" customHeight="true" outlineLevel="1" collapsed="false"/>
    <row r="713" customFormat="false" ht="23.15" hidden="false" customHeight="true" outlineLevel="1" collapsed="false"/>
    <row r="714" customFormat="false" ht="23.15" hidden="false" customHeight="true" outlineLevel="1" collapsed="false"/>
    <row r="715" customFormat="false" ht="23.15" hidden="false" customHeight="true" outlineLevel="1" collapsed="false"/>
    <row r="716" customFormat="false" ht="23.15" hidden="false" customHeight="true" outlineLevel="1" collapsed="false"/>
    <row r="717" customFormat="false" ht="23.15" hidden="false" customHeight="true" outlineLevel="1" collapsed="false"/>
    <row r="718" customFormat="false" ht="23.15" hidden="false" customHeight="true" outlineLevel="1" collapsed="false"/>
    <row r="719" customFormat="false" ht="23.15" hidden="false" customHeight="true" outlineLevel="1" collapsed="false"/>
    <row r="720" customFormat="false" ht="23.15" hidden="false" customHeight="true" outlineLevel="1" collapsed="false"/>
    <row r="721" customFormat="false" ht="23.15" hidden="false" customHeight="true" outlineLevel="1" collapsed="false"/>
    <row r="722" customFormat="false" ht="23.15" hidden="false" customHeight="true" outlineLevel="1" collapsed="false"/>
    <row r="723" customFormat="false" ht="23.15" hidden="false" customHeight="true" outlineLevel="1" collapsed="false"/>
    <row r="724" customFormat="false" ht="23.15" hidden="false" customHeight="true" outlineLevel="1" collapsed="false"/>
    <row r="725" customFormat="false" ht="23.15" hidden="false" customHeight="true" outlineLevel="1" collapsed="false"/>
    <row r="726" customFormat="false" ht="23.15" hidden="false" customHeight="true" outlineLevel="1" collapsed="false"/>
    <row r="727" customFormat="false" ht="23.15" hidden="false" customHeight="true" outlineLevel="1" collapsed="false"/>
    <row r="728" customFormat="false" ht="23.15" hidden="false" customHeight="true" outlineLevel="1" collapsed="false"/>
    <row r="729" customFormat="false" ht="23.15" hidden="false" customHeight="true" outlineLevel="1" collapsed="false"/>
    <row r="730" customFormat="false" ht="23.15" hidden="false" customHeight="true" outlineLevel="1" collapsed="false"/>
    <row r="731" customFormat="false" ht="23.15" hidden="false" customHeight="true" outlineLevel="1" collapsed="false"/>
    <row r="732" customFormat="false" ht="23.15" hidden="false" customHeight="true" outlineLevel="1" collapsed="false"/>
    <row r="733" customFormat="false" ht="23.15" hidden="false" customHeight="true" outlineLevel="1" collapsed="false"/>
    <row r="734" customFormat="false" ht="23.15" hidden="false" customHeight="true" outlineLevel="1" collapsed="false"/>
    <row r="735" customFormat="false" ht="23.15" hidden="false" customHeight="true" outlineLevel="1" collapsed="false"/>
    <row r="736" customFormat="false" ht="23.15" hidden="false" customHeight="true" outlineLevel="1" collapsed="false"/>
    <row r="737" customFormat="false" ht="23.15" hidden="false" customHeight="true" outlineLevel="1" collapsed="false"/>
    <row r="738" customFormat="false" ht="23.15" hidden="false" customHeight="true" outlineLevel="1" collapsed="false"/>
    <row r="739" customFormat="false" ht="23.15" hidden="false" customHeight="true" outlineLevel="1" collapsed="false"/>
    <row r="740" customFormat="false" ht="23.15" hidden="false" customHeight="true" outlineLevel="1" collapsed="false"/>
    <row r="741" customFormat="false" ht="23.15" hidden="false" customHeight="true" outlineLevel="1" collapsed="false"/>
    <row r="742" customFormat="false" ht="23.15" hidden="false" customHeight="true" outlineLevel="1" collapsed="false"/>
    <row r="743" customFormat="false" ht="23.15" hidden="false" customHeight="true" outlineLevel="1" collapsed="false"/>
    <row r="744" customFormat="false" ht="23.15" hidden="false" customHeight="true" outlineLevel="1" collapsed="false"/>
    <row r="745" customFormat="false" ht="23.15" hidden="false" customHeight="true" outlineLevel="1" collapsed="false"/>
    <row r="746" customFormat="false" ht="23.15" hidden="false" customHeight="true" outlineLevel="1" collapsed="false"/>
    <row r="747" customFormat="false" ht="23.15" hidden="false" customHeight="true" outlineLevel="1" collapsed="false"/>
    <row r="748" customFormat="false" ht="23.15" hidden="false" customHeight="true" outlineLevel="1" collapsed="false"/>
    <row r="749" customFormat="false" ht="23.15" hidden="false" customHeight="true" outlineLevel="1" collapsed="false"/>
    <row r="750" customFormat="false" ht="23.15" hidden="false" customHeight="true" outlineLevel="1" collapsed="false"/>
    <row r="751" customFormat="false" ht="23.15" hidden="false" customHeight="true" outlineLevel="1" collapsed="false"/>
    <row r="752" customFormat="false" ht="23.15" hidden="false" customHeight="true" outlineLevel="1" collapsed="false"/>
    <row r="753" customFormat="false" ht="23.15" hidden="false" customHeight="true" outlineLevel="1" collapsed="false"/>
    <row r="754" customFormat="false" ht="23.15" hidden="false" customHeight="true" outlineLevel="1" collapsed="false"/>
    <row r="755" customFormat="false" ht="23.15" hidden="false" customHeight="true" outlineLevel="1" collapsed="false"/>
    <row r="756" customFormat="false" ht="23.15" hidden="false" customHeight="true" outlineLevel="1" collapsed="false"/>
    <row r="757" customFormat="false" ht="23.15" hidden="false" customHeight="true" outlineLevel="1" collapsed="false"/>
    <row r="758" customFormat="false" ht="23.15" hidden="false" customHeight="true" outlineLevel="1" collapsed="false"/>
    <row r="759" customFormat="false" ht="23.15" hidden="false" customHeight="true" outlineLevel="1" collapsed="false"/>
    <row r="760" customFormat="false" ht="23.15" hidden="false" customHeight="true" outlineLevel="1" collapsed="false"/>
    <row r="761" customFormat="false" ht="23.15" hidden="false" customHeight="true" outlineLevel="1" collapsed="false"/>
    <row r="762" customFormat="false" ht="23.15" hidden="false" customHeight="true" outlineLevel="1" collapsed="false"/>
    <row r="763" customFormat="false" ht="23.15" hidden="false" customHeight="true" outlineLevel="1" collapsed="false"/>
    <row r="764" customFormat="false" ht="23.15" hidden="false" customHeight="true" outlineLevel="1" collapsed="false"/>
    <row r="765" customFormat="false" ht="23.15" hidden="false" customHeight="true" outlineLevel="1" collapsed="false"/>
    <row r="766" customFormat="false" ht="23.15" hidden="false" customHeight="true" outlineLevel="1" collapsed="false"/>
    <row r="767" customFormat="false" ht="23.15" hidden="false" customHeight="true" outlineLevel="1" collapsed="false"/>
    <row r="768" customFormat="false" ht="23.15" hidden="false" customHeight="true" outlineLevel="1" collapsed="false"/>
    <row r="769" customFormat="false" ht="23.15" hidden="false" customHeight="true" outlineLevel="1" collapsed="false"/>
    <row r="770" customFormat="false" ht="23.15" hidden="false" customHeight="true" outlineLevel="1" collapsed="false"/>
    <row r="771" customFormat="false" ht="23.15" hidden="false" customHeight="true" outlineLevel="1" collapsed="false"/>
    <row r="772" customFormat="false" ht="23.15" hidden="false" customHeight="true" outlineLevel="1" collapsed="false"/>
    <row r="773" customFormat="false" ht="23.15" hidden="false" customHeight="true" outlineLevel="1" collapsed="false"/>
    <row r="774" customFormat="false" ht="23.15" hidden="false" customHeight="true" outlineLevel="1" collapsed="false"/>
    <row r="775" customFormat="false" ht="23.15" hidden="false" customHeight="true" outlineLevel="1" collapsed="false"/>
    <row r="776" customFormat="false" ht="23.15" hidden="false" customHeight="true" outlineLevel="1" collapsed="false"/>
    <row r="777" customFormat="false" ht="23.15" hidden="false" customHeight="true" outlineLevel="1" collapsed="false"/>
    <row r="778" customFormat="false" ht="23.15" hidden="false" customHeight="true" outlineLevel="1" collapsed="false"/>
    <row r="779" customFormat="false" ht="23.15" hidden="false" customHeight="true" outlineLevel="1" collapsed="false"/>
    <row r="780" customFormat="false" ht="23.15" hidden="false" customHeight="true" outlineLevel="1" collapsed="false"/>
    <row r="781" customFormat="false" ht="23.15" hidden="false" customHeight="true" outlineLevel="1" collapsed="false"/>
    <row r="782" customFormat="false" ht="23.15" hidden="false" customHeight="true" outlineLevel="1" collapsed="false"/>
    <row r="783" customFormat="false" ht="23.15" hidden="false" customHeight="true" outlineLevel="1" collapsed="false"/>
    <row r="784" customFormat="false" ht="23.15" hidden="false" customHeight="true" outlineLevel="1" collapsed="false"/>
    <row r="785" customFormat="false" ht="23.15" hidden="false" customHeight="true" outlineLevel="1" collapsed="false"/>
    <row r="786" customFormat="false" ht="23.15" hidden="false" customHeight="true" outlineLevel="1" collapsed="false"/>
    <row r="787" customFormat="false" ht="23.15" hidden="false" customHeight="true" outlineLevel="1" collapsed="false"/>
    <row r="788" customFormat="false" ht="23.15" hidden="false" customHeight="true" outlineLevel="1" collapsed="false"/>
    <row r="789" customFormat="false" ht="23.15" hidden="false" customHeight="true" outlineLevel="1" collapsed="false"/>
    <row r="790" customFormat="false" ht="23.15" hidden="false" customHeight="true" outlineLevel="1" collapsed="false"/>
    <row r="791" customFormat="false" ht="23.15" hidden="false" customHeight="true" outlineLevel="1" collapsed="false"/>
    <row r="792" customFormat="false" ht="23.15" hidden="false" customHeight="true" outlineLevel="1" collapsed="false"/>
    <row r="793" customFormat="false" ht="23.15" hidden="false" customHeight="true" outlineLevel="1" collapsed="false"/>
    <row r="794" customFormat="false" ht="23.15" hidden="false" customHeight="true" outlineLevel="1" collapsed="false"/>
    <row r="795" customFormat="false" ht="23.15" hidden="false" customHeight="true" outlineLevel="1" collapsed="false"/>
    <row r="796" customFormat="false" ht="23.15" hidden="false" customHeight="true" outlineLevel="1" collapsed="false"/>
    <row r="797" customFormat="false" ht="23.15" hidden="false" customHeight="true" outlineLevel="1" collapsed="false"/>
    <row r="798" customFormat="false" ht="23.15" hidden="false" customHeight="true" outlineLevel="1" collapsed="false"/>
    <row r="799" customFormat="false" ht="23.15" hidden="false" customHeight="true" outlineLevel="1" collapsed="false"/>
    <row r="800" customFormat="false" ht="23.15" hidden="false" customHeight="true" outlineLevel="1" collapsed="false"/>
    <row r="801" customFormat="false" ht="23.15" hidden="false" customHeight="true" outlineLevel="1" collapsed="false"/>
    <row r="802" customFormat="false" ht="23.15" hidden="false" customHeight="true" outlineLevel="1" collapsed="false"/>
    <row r="803" customFormat="false" ht="23.15" hidden="false" customHeight="true" outlineLevel="1" collapsed="false"/>
    <row r="804" customFormat="false" ht="23.15" hidden="false" customHeight="true" outlineLevel="1" collapsed="false"/>
    <row r="805" customFormat="false" ht="23.15" hidden="false" customHeight="true" outlineLevel="1" collapsed="false"/>
    <row r="806" customFormat="false" ht="23.15" hidden="false" customHeight="true" outlineLevel="1" collapsed="false"/>
    <row r="807" customFormat="false" ht="23.15" hidden="false" customHeight="true" outlineLevel="1" collapsed="false"/>
    <row r="808" customFormat="false" ht="23.15" hidden="false" customHeight="true" outlineLevel="1" collapsed="false"/>
    <row r="809" customFormat="false" ht="23.15" hidden="false" customHeight="true" outlineLevel="1" collapsed="false"/>
    <row r="810" customFormat="false" ht="23.15" hidden="false" customHeight="true" outlineLevel="1" collapsed="false"/>
    <row r="811" customFormat="false" ht="23.15" hidden="false" customHeight="true" outlineLevel="1" collapsed="false"/>
    <row r="812" customFormat="false" ht="23.15" hidden="false" customHeight="true" outlineLevel="1" collapsed="false"/>
    <row r="813" customFormat="false" ht="23.15" hidden="false" customHeight="true" outlineLevel="1" collapsed="false"/>
    <row r="814" customFormat="false" ht="23.15" hidden="false" customHeight="true" outlineLevel="1" collapsed="false"/>
    <row r="815" customFormat="false" ht="23.15" hidden="false" customHeight="true" outlineLevel="1" collapsed="false"/>
    <row r="816" customFormat="false" ht="23.15" hidden="false" customHeight="true" outlineLevel="1" collapsed="false"/>
    <row r="817" customFormat="false" ht="23.15" hidden="false" customHeight="true" outlineLevel="1" collapsed="false"/>
    <row r="818" customFormat="false" ht="23.15" hidden="false" customHeight="true" outlineLevel="1" collapsed="false"/>
    <row r="819" customFormat="false" ht="23.15" hidden="false" customHeight="true" outlineLevel="1" collapsed="false"/>
    <row r="820" customFormat="false" ht="23.15" hidden="false" customHeight="true" outlineLevel="1" collapsed="false"/>
    <row r="821" customFormat="false" ht="23.15" hidden="false" customHeight="true" outlineLevel="1" collapsed="false"/>
    <row r="822" customFormat="false" ht="23.15" hidden="false" customHeight="true" outlineLevel="1" collapsed="false"/>
    <row r="823" customFormat="false" ht="23.15" hidden="false" customHeight="true" outlineLevel="1" collapsed="false"/>
    <row r="824" customFormat="false" ht="23.15" hidden="false" customHeight="true" outlineLevel="1" collapsed="false"/>
    <row r="825" customFormat="false" ht="23.15" hidden="false" customHeight="true" outlineLevel="1" collapsed="false"/>
    <row r="826" customFormat="false" ht="23.15" hidden="false" customHeight="true" outlineLevel="1" collapsed="false"/>
    <row r="827" customFormat="false" ht="23.15" hidden="false" customHeight="true" outlineLevel="1" collapsed="false"/>
    <row r="828" customFormat="false" ht="23.15" hidden="false" customHeight="true" outlineLevel="1" collapsed="false"/>
    <row r="829" customFormat="false" ht="23.15" hidden="false" customHeight="true" outlineLevel="1" collapsed="false"/>
    <row r="830" customFormat="false" ht="23.15" hidden="false" customHeight="true" outlineLevel="1" collapsed="false"/>
    <row r="831" customFormat="false" ht="23.15" hidden="false" customHeight="true" outlineLevel="1" collapsed="false"/>
    <row r="832" customFormat="false" ht="23.15" hidden="false" customHeight="true" outlineLevel="1" collapsed="false"/>
    <row r="833" customFormat="false" ht="23.15" hidden="false" customHeight="true" outlineLevel="1" collapsed="false"/>
    <row r="834" customFormat="false" ht="23.15" hidden="false" customHeight="true" outlineLevel="1" collapsed="false"/>
    <row r="835" customFormat="false" ht="23.15" hidden="false" customHeight="true" outlineLevel="1" collapsed="false"/>
    <row r="836" customFormat="false" ht="23.15" hidden="false" customHeight="true" outlineLevel="1" collapsed="false"/>
    <row r="837" customFormat="false" ht="23.15" hidden="false" customHeight="true" outlineLevel="1" collapsed="false"/>
    <row r="838" customFormat="false" ht="23.15" hidden="false" customHeight="true" outlineLevel="1" collapsed="false"/>
    <row r="839" customFormat="false" ht="23.15" hidden="false" customHeight="true" outlineLevel="1" collapsed="false"/>
    <row r="840" customFormat="false" ht="23.15" hidden="false" customHeight="true" outlineLevel="1" collapsed="false"/>
    <row r="841" customFormat="false" ht="23.15" hidden="false" customHeight="true" outlineLevel="1" collapsed="false"/>
    <row r="842" customFormat="false" ht="23.15" hidden="false" customHeight="true" outlineLevel="1" collapsed="false"/>
    <row r="843" customFormat="false" ht="23.15" hidden="false" customHeight="true" outlineLevel="1" collapsed="false"/>
    <row r="844" customFormat="false" ht="23.15" hidden="false" customHeight="true" outlineLevel="1" collapsed="false"/>
    <row r="845" customFormat="false" ht="23.15" hidden="false" customHeight="true" outlineLevel="1" collapsed="false"/>
    <row r="846" customFormat="false" ht="23.15" hidden="false" customHeight="true" outlineLevel="1" collapsed="false"/>
    <row r="847" customFormat="false" ht="23.15" hidden="false" customHeight="true" outlineLevel="1" collapsed="false"/>
    <row r="848" customFormat="false" ht="23.15" hidden="false" customHeight="true" outlineLevel="1" collapsed="false"/>
    <row r="849" customFormat="false" ht="23.15" hidden="false" customHeight="true" outlineLevel="1" collapsed="false"/>
    <row r="850" customFormat="false" ht="23.15" hidden="false" customHeight="true" outlineLevel="1" collapsed="false"/>
    <row r="851" customFormat="false" ht="23.15" hidden="false" customHeight="true" outlineLevel="1" collapsed="false"/>
    <row r="852" customFormat="false" ht="23.15" hidden="false" customHeight="true" outlineLevel="1" collapsed="false"/>
    <row r="853" customFormat="false" ht="23.15" hidden="false" customHeight="true" outlineLevel="1" collapsed="false"/>
    <row r="854" customFormat="false" ht="23.15" hidden="false" customHeight="true" outlineLevel="1" collapsed="false"/>
    <row r="855" customFormat="false" ht="23.15" hidden="false" customHeight="true" outlineLevel="1" collapsed="false"/>
    <row r="856" customFormat="false" ht="23.15" hidden="false" customHeight="true" outlineLevel="1" collapsed="false"/>
    <row r="857" customFormat="false" ht="23.15" hidden="false" customHeight="true" outlineLevel="1" collapsed="false"/>
    <row r="858" customFormat="false" ht="23.15" hidden="false" customHeight="true" outlineLevel="1" collapsed="false"/>
    <row r="859" customFormat="false" ht="23.15" hidden="false" customHeight="true" outlineLevel="1" collapsed="false"/>
    <row r="860" customFormat="false" ht="23.15" hidden="false" customHeight="true" outlineLevel="1" collapsed="false"/>
    <row r="861" customFormat="false" ht="23.15" hidden="false" customHeight="true" outlineLevel="1" collapsed="false"/>
    <row r="862" customFormat="false" ht="23.15" hidden="false" customHeight="true" outlineLevel="1" collapsed="false"/>
    <row r="863" customFormat="false" ht="23.15" hidden="false" customHeight="true" outlineLevel="1" collapsed="false"/>
    <row r="864" customFormat="false" ht="23.15" hidden="false" customHeight="true" outlineLevel="1" collapsed="false"/>
    <row r="865" customFormat="false" ht="23.15" hidden="false" customHeight="true" outlineLevel="1" collapsed="false"/>
    <row r="866" customFormat="false" ht="23.15" hidden="false" customHeight="true" outlineLevel="1" collapsed="false"/>
    <row r="867" customFormat="false" ht="23.15" hidden="false" customHeight="true" outlineLevel="1" collapsed="false"/>
    <row r="868" customFormat="false" ht="23.15" hidden="false" customHeight="true" outlineLevel="1" collapsed="false"/>
    <row r="869" customFormat="false" ht="23.15" hidden="false" customHeight="true" outlineLevel="1" collapsed="false"/>
    <row r="870" customFormat="false" ht="23.15" hidden="false" customHeight="true" outlineLevel="1" collapsed="false"/>
    <row r="871" customFormat="false" ht="23.15" hidden="false" customHeight="true" outlineLevel="1" collapsed="false"/>
    <row r="872" customFormat="false" ht="23.15" hidden="false" customHeight="true" outlineLevel="1" collapsed="false"/>
    <row r="873" customFormat="false" ht="23.15" hidden="false" customHeight="true" outlineLevel="1" collapsed="false"/>
    <row r="874" customFormat="false" ht="23.15" hidden="false" customHeight="true" outlineLevel="1" collapsed="false"/>
    <row r="875" customFormat="false" ht="23.15" hidden="false" customHeight="true" outlineLevel="1" collapsed="false"/>
    <row r="876" customFormat="false" ht="23.15" hidden="false" customHeight="true" outlineLevel="1" collapsed="false"/>
    <row r="877" customFormat="false" ht="23.15" hidden="false" customHeight="true" outlineLevel="1" collapsed="false"/>
    <row r="878" customFormat="false" ht="23.15" hidden="false" customHeight="true" outlineLevel="1" collapsed="false"/>
    <row r="879" customFormat="false" ht="23.15" hidden="false" customHeight="true" outlineLevel="1" collapsed="false"/>
    <row r="880" customFormat="false" ht="23.15" hidden="false" customHeight="true" outlineLevel="1" collapsed="false"/>
    <row r="881" customFormat="false" ht="23.15" hidden="false" customHeight="true" outlineLevel="1" collapsed="false"/>
    <row r="882" customFormat="false" ht="23.15" hidden="false" customHeight="true" outlineLevel="1" collapsed="false"/>
    <row r="883" customFormat="false" ht="23.15" hidden="false" customHeight="true" outlineLevel="1" collapsed="false"/>
    <row r="884" customFormat="false" ht="23.15" hidden="false" customHeight="true" outlineLevel="1" collapsed="false"/>
    <row r="885" customFormat="false" ht="23.15" hidden="false" customHeight="true" outlineLevel="1" collapsed="false"/>
    <row r="886" customFormat="false" ht="23.15" hidden="false" customHeight="true" outlineLevel="1" collapsed="false"/>
    <row r="887" customFormat="false" ht="23.15" hidden="false" customHeight="true" outlineLevel="1" collapsed="false"/>
    <row r="888" customFormat="false" ht="23.15" hidden="false" customHeight="true" outlineLevel="1" collapsed="false"/>
    <row r="889" customFormat="false" ht="23.15" hidden="false" customHeight="true" outlineLevel="1" collapsed="false"/>
    <row r="890" customFormat="false" ht="23.15" hidden="false" customHeight="true" outlineLevel="1" collapsed="false"/>
    <row r="891" customFormat="false" ht="23.15" hidden="false" customHeight="true" outlineLevel="1" collapsed="false"/>
    <row r="892" customFormat="false" ht="23.15" hidden="false" customHeight="true" outlineLevel="1" collapsed="false"/>
    <row r="893" customFormat="false" ht="23.15" hidden="false" customHeight="true" outlineLevel="1" collapsed="false"/>
    <row r="894" customFormat="false" ht="23.15" hidden="false" customHeight="true" outlineLevel="1" collapsed="false"/>
    <row r="895" customFormat="false" ht="23.15" hidden="false" customHeight="true" outlineLevel="1" collapsed="false"/>
    <row r="896" customFormat="false" ht="23.15" hidden="false" customHeight="true" outlineLevel="1" collapsed="false"/>
    <row r="897" customFormat="false" ht="23.15" hidden="false" customHeight="true" outlineLevel="1" collapsed="false"/>
    <row r="898" customFormat="false" ht="23.15" hidden="false" customHeight="true" outlineLevel="1" collapsed="false"/>
    <row r="899" customFormat="false" ht="23.15" hidden="false" customHeight="true" outlineLevel="1" collapsed="false"/>
    <row r="900" customFormat="false" ht="23.15" hidden="false" customHeight="true" outlineLevel="1" collapsed="false"/>
    <row r="901" customFormat="false" ht="23.15" hidden="false" customHeight="true" outlineLevel="1" collapsed="false"/>
    <row r="902" customFormat="false" ht="23.15" hidden="false" customHeight="true" outlineLevel="1" collapsed="false"/>
    <row r="903" customFormat="false" ht="23.15" hidden="false" customHeight="true" outlineLevel="1" collapsed="false"/>
    <row r="904" customFormat="false" ht="23.15" hidden="false" customHeight="true" outlineLevel="1" collapsed="false"/>
    <row r="905" customFormat="false" ht="23.15" hidden="false" customHeight="true" outlineLevel="1" collapsed="false"/>
    <row r="906" customFormat="false" ht="23.15" hidden="false" customHeight="true" outlineLevel="1" collapsed="false"/>
    <row r="907" customFormat="false" ht="23.15" hidden="false" customHeight="true" outlineLevel="1" collapsed="false"/>
    <row r="908" customFormat="false" ht="23.15" hidden="false" customHeight="true" outlineLevel="1" collapsed="false"/>
    <row r="909" customFormat="false" ht="23.15" hidden="false" customHeight="true" outlineLevel="1" collapsed="false"/>
    <row r="910" customFormat="false" ht="23.15" hidden="false" customHeight="true" outlineLevel="1" collapsed="false"/>
    <row r="911" customFormat="false" ht="23.15" hidden="false" customHeight="true" outlineLevel="1" collapsed="false"/>
    <row r="912" customFormat="false" ht="23.15" hidden="false" customHeight="true" outlineLevel="1" collapsed="false"/>
    <row r="913" customFormat="false" ht="23.15" hidden="false" customHeight="true" outlineLevel="1" collapsed="false"/>
    <row r="914" customFormat="false" ht="23.15" hidden="false" customHeight="true" outlineLevel="1" collapsed="false"/>
    <row r="915" customFormat="false" ht="23.15" hidden="false" customHeight="true" outlineLevel="1" collapsed="false"/>
    <row r="916" customFormat="false" ht="23.15" hidden="false" customHeight="true" outlineLevel="1" collapsed="false"/>
    <row r="917" customFormat="false" ht="23.15" hidden="false" customHeight="true" outlineLevel="1" collapsed="false"/>
    <row r="918" customFormat="false" ht="23.15" hidden="false" customHeight="true" outlineLevel="1" collapsed="false"/>
    <row r="919" customFormat="false" ht="23.15" hidden="false" customHeight="true" outlineLevel="1" collapsed="false"/>
    <row r="920" customFormat="false" ht="23.15" hidden="false" customHeight="true" outlineLevel="1" collapsed="false"/>
    <row r="921" customFormat="false" ht="23.15" hidden="false" customHeight="true" outlineLevel="1" collapsed="false"/>
    <row r="922" customFormat="false" ht="23.15" hidden="false" customHeight="true" outlineLevel="1" collapsed="false"/>
    <row r="923" customFormat="false" ht="23.15" hidden="false" customHeight="true" outlineLevel="1" collapsed="false"/>
    <row r="924" customFormat="false" ht="23.15" hidden="false" customHeight="true" outlineLevel="1" collapsed="false"/>
    <row r="925" customFormat="false" ht="23.15" hidden="false" customHeight="true" outlineLevel="1" collapsed="false"/>
    <row r="926" customFormat="false" ht="23.15" hidden="false" customHeight="true" outlineLevel="1" collapsed="false"/>
    <row r="927" customFormat="false" ht="23.15" hidden="false" customHeight="true" outlineLevel="1" collapsed="false"/>
    <row r="928" customFormat="false" ht="23.15" hidden="false" customHeight="true" outlineLevel="1" collapsed="false"/>
    <row r="929" customFormat="false" ht="23.15" hidden="false" customHeight="true" outlineLevel="1" collapsed="false"/>
    <row r="930" customFormat="false" ht="23.15" hidden="false" customHeight="true" outlineLevel="1" collapsed="false"/>
    <row r="931" customFormat="false" ht="23.15" hidden="false" customHeight="true" outlineLevel="1" collapsed="false"/>
    <row r="932" customFormat="false" ht="23.15" hidden="false" customHeight="true" outlineLevel="1" collapsed="false"/>
    <row r="933" customFormat="false" ht="23.15" hidden="false" customHeight="true" outlineLevel="1" collapsed="false"/>
    <row r="934" customFormat="false" ht="23.15" hidden="false" customHeight="true" outlineLevel="1" collapsed="false"/>
    <row r="935" customFormat="false" ht="23.15" hidden="false" customHeight="true" outlineLevel="1" collapsed="false"/>
    <row r="936" customFormat="false" ht="23.15" hidden="false" customHeight="true" outlineLevel="1" collapsed="false"/>
    <row r="937" customFormat="false" ht="23.15" hidden="false" customHeight="true" outlineLevel="1" collapsed="false"/>
    <row r="938" customFormat="false" ht="23.15" hidden="false" customHeight="true" outlineLevel="1" collapsed="false"/>
    <row r="939" customFormat="false" ht="23.15" hidden="false" customHeight="true" outlineLevel="1" collapsed="false"/>
    <row r="940" customFormat="false" ht="23.15" hidden="false" customHeight="true" outlineLevel="1" collapsed="false"/>
    <row r="941" customFormat="false" ht="23.15" hidden="false" customHeight="true" outlineLevel="1" collapsed="false"/>
    <row r="942" customFormat="false" ht="23.15" hidden="false" customHeight="true" outlineLevel="1" collapsed="false"/>
    <row r="943" customFormat="false" ht="23.15" hidden="false" customHeight="true" outlineLevel="1" collapsed="false"/>
    <row r="944" customFormat="false" ht="23.15" hidden="false" customHeight="true" outlineLevel="1" collapsed="false"/>
    <row r="945" customFormat="false" ht="23.15" hidden="false" customHeight="true" outlineLevel="1" collapsed="false"/>
    <row r="946" customFormat="false" ht="23.15" hidden="false" customHeight="true" outlineLevel="1" collapsed="false"/>
    <row r="947" customFormat="false" ht="23.15" hidden="false" customHeight="true" outlineLevel="1" collapsed="false"/>
    <row r="948" customFormat="false" ht="23.15" hidden="false" customHeight="true" outlineLevel="1" collapsed="false"/>
    <row r="949" customFormat="false" ht="23.15" hidden="false" customHeight="true" outlineLevel="1" collapsed="false"/>
    <row r="950" customFormat="false" ht="23.15" hidden="false" customHeight="true" outlineLevel="1" collapsed="false"/>
    <row r="951" customFormat="false" ht="23.15" hidden="false" customHeight="true" outlineLevel="1" collapsed="false"/>
    <row r="952" customFormat="false" ht="23.15" hidden="false" customHeight="true" outlineLevel="1" collapsed="false"/>
    <row r="953" customFormat="false" ht="23.15" hidden="false" customHeight="true" outlineLevel="1" collapsed="false"/>
    <row r="954" customFormat="false" ht="23.15" hidden="false" customHeight="true" outlineLevel="1" collapsed="false"/>
    <row r="955" customFormat="false" ht="23.15" hidden="false" customHeight="true" outlineLevel="1" collapsed="false"/>
    <row r="956" customFormat="false" ht="23.15" hidden="false" customHeight="true" outlineLevel="1" collapsed="false"/>
    <row r="957" customFormat="false" ht="23.15" hidden="false" customHeight="true" outlineLevel="1" collapsed="false"/>
    <row r="958" customFormat="false" ht="23.15" hidden="false" customHeight="true" outlineLevel="1" collapsed="false"/>
    <row r="959" customFormat="false" ht="23.15" hidden="false" customHeight="true" outlineLevel="1" collapsed="false"/>
    <row r="960" customFormat="false" ht="23.15" hidden="false" customHeight="true" outlineLevel="1" collapsed="false"/>
    <row r="961" customFormat="false" ht="23.15" hidden="false" customHeight="true" outlineLevel="1" collapsed="false"/>
    <row r="962" customFormat="false" ht="23.15" hidden="false" customHeight="true" outlineLevel="1" collapsed="false"/>
    <row r="963" customFormat="false" ht="23.15" hidden="false" customHeight="true" outlineLevel="1" collapsed="false"/>
    <row r="964" customFormat="false" ht="23.15" hidden="false" customHeight="true" outlineLevel="1" collapsed="false"/>
    <row r="965" customFormat="false" ht="23.15" hidden="false" customHeight="true" outlineLevel="1" collapsed="false"/>
    <row r="966" customFormat="false" ht="23.15" hidden="false" customHeight="true" outlineLevel="1" collapsed="false"/>
    <row r="967" customFormat="false" ht="23.15" hidden="false" customHeight="true" outlineLevel="1" collapsed="false"/>
    <row r="968" customFormat="false" ht="23.15" hidden="false" customHeight="true" outlineLevel="1" collapsed="false"/>
    <row r="969" customFormat="false" ht="23.15" hidden="false" customHeight="true" outlineLevel="1" collapsed="false"/>
    <row r="970" customFormat="false" ht="23.15" hidden="false" customHeight="true" outlineLevel="1" collapsed="false"/>
    <row r="971" customFormat="false" ht="23.15" hidden="false" customHeight="true" outlineLevel="1" collapsed="false"/>
    <row r="972" customFormat="false" ht="23.15" hidden="false" customHeight="true" outlineLevel="1" collapsed="false"/>
    <row r="973" customFormat="false" ht="23.15" hidden="false" customHeight="true" outlineLevel="1" collapsed="false"/>
    <row r="974" customFormat="false" ht="23.15" hidden="false" customHeight="true" outlineLevel="1" collapsed="false"/>
    <row r="975" customFormat="false" ht="23.15" hidden="false" customHeight="true" outlineLevel="1" collapsed="false"/>
    <row r="976" customFormat="false" ht="23.15" hidden="false" customHeight="true" outlineLevel="1" collapsed="false"/>
    <row r="977" customFormat="false" ht="23.15" hidden="false" customHeight="true" outlineLevel="1" collapsed="false"/>
    <row r="978" customFormat="false" ht="23.15" hidden="false" customHeight="true" outlineLevel="1" collapsed="false"/>
    <row r="979" customFormat="false" ht="23.15" hidden="false" customHeight="true" outlineLevel="1" collapsed="false"/>
    <row r="980" customFormat="false" ht="23.15" hidden="false" customHeight="true" outlineLevel="1" collapsed="false"/>
    <row r="981" customFormat="false" ht="23.15" hidden="false" customHeight="true" outlineLevel="1" collapsed="false"/>
    <row r="982" customFormat="false" ht="23.15" hidden="false" customHeight="true" outlineLevel="1" collapsed="false"/>
    <row r="983" customFormat="false" ht="23.15" hidden="false" customHeight="true" outlineLevel="1" collapsed="false"/>
    <row r="984" customFormat="false" ht="23.15" hidden="false" customHeight="true" outlineLevel="1" collapsed="false"/>
    <row r="985" customFormat="false" ht="23.15" hidden="false" customHeight="true" outlineLevel="1" collapsed="false"/>
    <row r="986" customFormat="false" ht="23.15" hidden="false" customHeight="true" outlineLevel="1" collapsed="false"/>
    <row r="987" customFormat="false" ht="23.15" hidden="false" customHeight="true" outlineLevel="1" collapsed="false"/>
    <row r="988" customFormat="false" ht="23.15" hidden="false" customHeight="true" outlineLevel="1" collapsed="false"/>
    <row r="989" customFormat="false" ht="23.15" hidden="false" customHeight="true" outlineLevel="1" collapsed="false"/>
    <row r="990" customFormat="false" ht="23.15" hidden="false" customHeight="true" outlineLevel="1" collapsed="false"/>
    <row r="991" customFormat="false" ht="23.15" hidden="false" customHeight="true" outlineLevel="1" collapsed="false"/>
    <row r="992" customFormat="false" ht="23.15" hidden="false" customHeight="true" outlineLevel="1" collapsed="false"/>
    <row r="993" customFormat="false" ht="23.15" hidden="false" customHeight="true" outlineLevel="1" collapsed="false"/>
    <row r="994" customFormat="false" ht="23.15" hidden="false" customHeight="true" outlineLevel="1" collapsed="false"/>
    <row r="995" customFormat="false" ht="23.15" hidden="false" customHeight="true" outlineLevel="1" collapsed="false"/>
    <row r="996" customFormat="false" ht="23.15" hidden="false" customHeight="true" outlineLevel="1" collapsed="false"/>
    <row r="997" customFormat="false" ht="23.15" hidden="false" customHeight="true" outlineLevel="1" collapsed="false"/>
    <row r="998" customFormat="false" ht="23.15" hidden="false" customHeight="true" outlineLevel="1" collapsed="false"/>
    <row r="999" customFormat="false" ht="23.15" hidden="false" customHeight="true" outlineLevel="1" collapsed="false"/>
    <row r="1000" customFormat="false" ht="23.15" hidden="false" customHeight="true" outlineLevel="1" collapsed="false"/>
    <row r="1001" customFormat="false" ht="23.15" hidden="false" customHeight="true" outlineLevel="1" collapsed="false"/>
    <row r="1002" customFormat="false" ht="23.15" hidden="false" customHeight="true" outlineLevel="1" collapsed="false"/>
    <row r="1003" customFormat="false" ht="23.15" hidden="false" customHeight="true" outlineLevel="1" collapsed="false"/>
    <row r="1004" customFormat="false" ht="23.15" hidden="false" customHeight="true" outlineLevel="1" collapsed="false"/>
    <row r="1005" customFormat="false" ht="23.15" hidden="false" customHeight="true" outlineLevel="1" collapsed="false"/>
    <row r="1006" customFormat="false" ht="23.15" hidden="false" customHeight="true" outlineLevel="1" collapsed="false"/>
    <row r="1007" customFormat="false" ht="23.15" hidden="false" customHeight="true" outlineLevel="1" collapsed="false"/>
    <row r="1008" customFormat="false" ht="23.15" hidden="false" customHeight="true" outlineLevel="1" collapsed="false"/>
    <row r="1009" customFormat="false" ht="23.15" hidden="false" customHeight="true" outlineLevel="1" collapsed="false"/>
    <row r="1010" customFormat="false" ht="23.15" hidden="false" customHeight="true" outlineLevel="1" collapsed="false"/>
    <row r="1011" customFormat="false" ht="23.15" hidden="false" customHeight="true" outlineLevel="1" collapsed="false"/>
    <row r="1012" customFormat="false" ht="23.15" hidden="false" customHeight="true" outlineLevel="1" collapsed="false"/>
    <row r="1013" customFormat="false" ht="23.15" hidden="false" customHeight="true" outlineLevel="1" collapsed="false"/>
    <row r="1014" customFormat="false" ht="23.15" hidden="false" customHeight="true" outlineLevel="1" collapsed="false"/>
    <row r="1015" customFormat="false" ht="23.15" hidden="false" customHeight="true" outlineLevel="1" collapsed="false"/>
    <row r="1016" customFormat="false" ht="23.15" hidden="false" customHeight="true" outlineLevel="1" collapsed="false"/>
    <row r="1017" customFormat="false" ht="23.15" hidden="false" customHeight="true" outlineLevel="1" collapsed="false"/>
    <row r="1018" customFormat="false" ht="23.15" hidden="false" customHeight="true" outlineLevel="1" collapsed="false"/>
    <row r="1019" customFormat="false" ht="23.15" hidden="false" customHeight="true" outlineLevel="1" collapsed="false"/>
    <row r="1020" customFormat="false" ht="23.15" hidden="false" customHeight="true" outlineLevel="1" collapsed="false"/>
    <row r="1021" customFormat="false" ht="23.15" hidden="false" customHeight="true" outlineLevel="1" collapsed="false"/>
    <row r="1022" customFormat="false" ht="23.15" hidden="false" customHeight="true" outlineLevel="1" collapsed="false"/>
    <row r="1023" customFormat="false" ht="23.15" hidden="false" customHeight="true" outlineLevel="1" collapsed="false"/>
    <row r="1024" customFormat="false" ht="23.15" hidden="false" customHeight="true" outlineLevel="1" collapsed="false"/>
    <row r="1025" customFormat="false" ht="23.15" hidden="false" customHeight="true" outlineLevel="1" collapsed="false"/>
    <row r="1026" customFormat="false" ht="23.15" hidden="false" customHeight="true" outlineLevel="1" collapsed="false"/>
    <row r="1027" customFormat="false" ht="23.15" hidden="false" customHeight="true" outlineLevel="1" collapsed="false"/>
    <row r="1028" customFormat="false" ht="23.15" hidden="false" customHeight="true" outlineLevel="1" collapsed="false"/>
    <row r="1029" customFormat="false" ht="23.15" hidden="false" customHeight="true" outlineLevel="1" collapsed="false"/>
    <row r="1030" customFormat="false" ht="23.15" hidden="false" customHeight="true" outlineLevel="1" collapsed="false"/>
    <row r="1031" customFormat="false" ht="23.15" hidden="false" customHeight="true" outlineLevel="1" collapsed="false"/>
    <row r="1032" customFormat="false" ht="23.15" hidden="false" customHeight="true" outlineLevel="1" collapsed="false"/>
    <row r="1033" customFormat="false" ht="23.15" hidden="false" customHeight="true" outlineLevel="1" collapsed="false"/>
    <row r="1034" customFormat="false" ht="23.15" hidden="false" customHeight="true" outlineLevel="1" collapsed="false"/>
    <row r="1035" customFormat="false" ht="23.15" hidden="false" customHeight="true" outlineLevel="1" collapsed="false"/>
    <row r="1036" customFormat="false" ht="23.15" hidden="false" customHeight="true" outlineLevel="1" collapsed="false"/>
    <row r="1037" customFormat="false" ht="23.15" hidden="false" customHeight="true" outlineLevel="1" collapsed="false"/>
    <row r="1038" customFormat="false" ht="23.15" hidden="false" customHeight="true" outlineLevel="1" collapsed="false"/>
    <row r="1039" customFormat="false" ht="23.15" hidden="false" customHeight="true" outlineLevel="1" collapsed="false"/>
    <row r="1040" customFormat="false" ht="23.15" hidden="false" customHeight="true" outlineLevel="1" collapsed="false"/>
    <row r="1041" customFormat="false" ht="23.15" hidden="false" customHeight="true" outlineLevel="1" collapsed="false"/>
    <row r="1042" customFormat="false" ht="23.15" hidden="false" customHeight="true" outlineLevel="1" collapsed="false"/>
    <row r="1043" customFormat="false" ht="23.15" hidden="false" customHeight="true" outlineLevel="1" collapsed="false"/>
    <row r="1044" customFormat="false" ht="23.15" hidden="false" customHeight="true" outlineLevel="1" collapsed="false"/>
    <row r="1045" customFormat="false" ht="23.15" hidden="false" customHeight="true" outlineLevel="1" collapsed="false"/>
    <row r="1046" customFormat="false" ht="23.15" hidden="false" customHeight="true" outlineLevel="1" collapsed="false"/>
    <row r="1047" customFormat="false" ht="23.15" hidden="false" customHeight="true" outlineLevel="1" collapsed="false"/>
    <row r="1048" customFormat="false" ht="23.15" hidden="false" customHeight="true" outlineLevel="1" collapsed="false"/>
    <row r="1049" customFormat="false" ht="23.15" hidden="false" customHeight="true" outlineLevel="1" collapsed="false"/>
    <row r="1050" customFormat="false" ht="23.15" hidden="false" customHeight="true" outlineLevel="1" collapsed="false"/>
    <row r="1051" customFormat="false" ht="23.15" hidden="false" customHeight="true" outlineLevel="1" collapsed="false"/>
    <row r="1052" customFormat="false" ht="23.15" hidden="false" customHeight="true" outlineLevel="1" collapsed="false"/>
    <row r="1053" customFormat="false" ht="23.15" hidden="false" customHeight="true" outlineLevel="1" collapsed="false"/>
    <row r="1054" customFormat="false" ht="23.15" hidden="false" customHeight="true" outlineLevel="1" collapsed="false"/>
    <row r="1055" customFormat="false" ht="23.15" hidden="false" customHeight="true" outlineLevel="1" collapsed="false"/>
    <row r="1056" customFormat="false" ht="23.15" hidden="false" customHeight="true" outlineLevel="1" collapsed="false"/>
    <row r="1057" customFormat="false" ht="23.15" hidden="false" customHeight="true" outlineLevel="1" collapsed="false"/>
    <row r="1058" customFormat="false" ht="23.15" hidden="false" customHeight="true" outlineLevel="1" collapsed="false"/>
    <row r="1059" customFormat="false" ht="23.15" hidden="false" customHeight="true" outlineLevel="1" collapsed="false"/>
    <row r="1060" customFormat="false" ht="23.15" hidden="false" customHeight="true" outlineLevel="1" collapsed="false"/>
    <row r="1061" customFormat="false" ht="23.15" hidden="false" customHeight="true" outlineLevel="1" collapsed="false"/>
    <row r="1062" customFormat="false" ht="23.15" hidden="false" customHeight="true" outlineLevel="1" collapsed="false"/>
    <row r="1063" customFormat="false" ht="23.15" hidden="false" customHeight="true" outlineLevel="1" collapsed="false"/>
    <row r="1064" customFormat="false" ht="23.15" hidden="false" customHeight="true" outlineLevel="1" collapsed="false"/>
    <row r="1065" customFormat="false" ht="23.15" hidden="false" customHeight="true" outlineLevel="1" collapsed="false"/>
    <row r="1066" customFormat="false" ht="23.15" hidden="false" customHeight="true" outlineLevel="1" collapsed="false"/>
    <row r="1067" customFormat="false" ht="23.15" hidden="false" customHeight="true" outlineLevel="1" collapsed="false"/>
    <row r="1068" customFormat="false" ht="23.15" hidden="false" customHeight="true" outlineLevel="1" collapsed="false"/>
    <row r="1069" customFormat="false" ht="23.15" hidden="false" customHeight="true" outlineLevel="1" collapsed="false"/>
    <row r="1070" customFormat="false" ht="23.15" hidden="false" customHeight="true" outlineLevel="1" collapsed="false"/>
    <row r="1071" customFormat="false" ht="23.15" hidden="false" customHeight="true" outlineLevel="1" collapsed="false"/>
    <row r="1072" customFormat="false" ht="23.15" hidden="false" customHeight="true" outlineLevel="1" collapsed="false"/>
    <row r="1073" customFormat="false" ht="23.15" hidden="false" customHeight="true" outlineLevel="1" collapsed="false"/>
    <row r="1074" customFormat="false" ht="23.15" hidden="false" customHeight="true" outlineLevel="1" collapsed="false"/>
    <row r="1075" customFormat="false" ht="23.15" hidden="false" customHeight="true" outlineLevel="1" collapsed="false"/>
    <row r="1076" customFormat="false" ht="23.15" hidden="false" customHeight="true" outlineLevel="1" collapsed="false"/>
    <row r="1077" customFormat="false" ht="23.15" hidden="false" customHeight="true" outlineLevel="1" collapsed="false"/>
    <row r="1078" customFormat="false" ht="23.15" hidden="false" customHeight="true" outlineLevel="1" collapsed="false"/>
    <row r="1079" customFormat="false" ht="23.15" hidden="false" customHeight="true" outlineLevel="1" collapsed="false"/>
    <row r="1080" customFormat="false" ht="23.15" hidden="false" customHeight="true" outlineLevel="1" collapsed="false"/>
    <row r="1081" customFormat="false" ht="23.15" hidden="false" customHeight="true" outlineLevel="1" collapsed="false"/>
    <row r="1082" customFormat="false" ht="23.15" hidden="false" customHeight="true" outlineLevel="1" collapsed="false"/>
    <row r="1083" customFormat="false" ht="23.15" hidden="false" customHeight="true" outlineLevel="1" collapsed="false"/>
    <row r="1084" customFormat="false" ht="23.15" hidden="false" customHeight="true" outlineLevel="1" collapsed="false"/>
    <row r="1085" customFormat="false" ht="23.15" hidden="false" customHeight="true" outlineLevel="1" collapsed="false"/>
    <row r="1086" customFormat="false" ht="23.15" hidden="false" customHeight="true" outlineLevel="1" collapsed="false"/>
    <row r="1087" customFormat="false" ht="23.15" hidden="false" customHeight="true" outlineLevel="1" collapsed="false"/>
    <row r="1088" customFormat="false" ht="23.15" hidden="false" customHeight="true" outlineLevel="1" collapsed="false"/>
    <row r="1089" customFormat="false" ht="23.15" hidden="false" customHeight="true" outlineLevel="1" collapsed="false"/>
    <row r="1090" customFormat="false" ht="23.15" hidden="false" customHeight="true" outlineLevel="1" collapsed="false"/>
    <row r="1091" customFormat="false" ht="23.15" hidden="false" customHeight="true" outlineLevel="1" collapsed="false"/>
    <row r="1092" customFormat="false" ht="23.15" hidden="false" customHeight="true" outlineLevel="1" collapsed="false"/>
    <row r="1093" customFormat="false" ht="23.15" hidden="false" customHeight="true" outlineLevel="1" collapsed="false"/>
    <row r="1094" customFormat="false" ht="23.15" hidden="false" customHeight="true" outlineLevel="1" collapsed="false"/>
    <row r="1095" customFormat="false" ht="23.15" hidden="false" customHeight="true" outlineLevel="1" collapsed="false"/>
    <row r="1096" customFormat="false" ht="23.15" hidden="false" customHeight="true" outlineLevel="1" collapsed="false"/>
    <row r="1097" customFormat="false" ht="23.15" hidden="false" customHeight="true" outlineLevel="1" collapsed="false"/>
    <row r="1098" customFormat="false" ht="23.15" hidden="false" customHeight="true" outlineLevel="1" collapsed="false"/>
    <row r="1099" customFormat="false" ht="23.15" hidden="false" customHeight="true" outlineLevel="1" collapsed="false"/>
    <row r="1100" customFormat="false" ht="23.15" hidden="false" customHeight="true" outlineLevel="1" collapsed="false"/>
    <row r="1101" customFormat="false" ht="23.15" hidden="false" customHeight="true" outlineLevel="1" collapsed="false"/>
    <row r="1102" customFormat="false" ht="23.15" hidden="false" customHeight="true" outlineLevel="1" collapsed="false"/>
    <row r="1103" customFormat="false" ht="23.15" hidden="false" customHeight="true" outlineLevel="1" collapsed="false"/>
    <row r="1104" customFormat="false" ht="23.15" hidden="false" customHeight="true" outlineLevel="1" collapsed="false"/>
    <row r="1105" customFormat="false" ht="23.15" hidden="false" customHeight="true" outlineLevel="1" collapsed="false"/>
    <row r="1106" customFormat="false" ht="23.15" hidden="false" customHeight="true" outlineLevel="1" collapsed="false"/>
    <row r="1107" customFormat="false" ht="23.15" hidden="false" customHeight="true" outlineLevel="1" collapsed="false"/>
    <row r="1108" customFormat="false" ht="23.15" hidden="false" customHeight="true" outlineLevel="1" collapsed="false"/>
    <row r="1109" customFormat="false" ht="23.15" hidden="false" customHeight="true" outlineLevel="1" collapsed="false"/>
    <row r="1110" customFormat="false" ht="23.15" hidden="false" customHeight="true" outlineLevel="1" collapsed="false"/>
    <row r="1111" customFormat="false" ht="23.15" hidden="false" customHeight="true" outlineLevel="1" collapsed="false"/>
    <row r="1112" customFormat="false" ht="23.15" hidden="false" customHeight="true" outlineLevel="1" collapsed="false"/>
    <row r="1113" customFormat="false" ht="23.15" hidden="false" customHeight="true" outlineLevel="1" collapsed="false"/>
    <row r="1114" customFormat="false" ht="23.15" hidden="false" customHeight="true" outlineLevel="1" collapsed="false"/>
    <row r="1115" customFormat="false" ht="23.15" hidden="false" customHeight="true" outlineLevel="1" collapsed="false"/>
    <row r="1116" customFormat="false" ht="23.15" hidden="false" customHeight="true" outlineLevel="1" collapsed="false"/>
    <row r="1117" customFormat="false" ht="23.15" hidden="false" customHeight="true" outlineLevel="1" collapsed="false"/>
    <row r="1118" customFormat="false" ht="23.15" hidden="false" customHeight="true" outlineLevel="1" collapsed="false"/>
    <row r="1119" customFormat="false" ht="23.15" hidden="false" customHeight="true" outlineLevel="1" collapsed="false"/>
    <row r="1120" customFormat="false" ht="23.15" hidden="false" customHeight="true" outlineLevel="1" collapsed="false"/>
    <row r="1121" customFormat="false" ht="23.15" hidden="false" customHeight="true" outlineLevel="1" collapsed="false"/>
    <row r="1122" customFormat="false" ht="23.15" hidden="false" customHeight="true" outlineLevel="1" collapsed="false"/>
    <row r="1123" customFormat="false" ht="23.15" hidden="false" customHeight="true" outlineLevel="1" collapsed="false"/>
    <row r="1124" customFormat="false" ht="23.15" hidden="false" customHeight="true" outlineLevel="1" collapsed="false"/>
    <row r="1125" customFormat="false" ht="23.15" hidden="false" customHeight="true" outlineLevel="1" collapsed="false"/>
    <row r="1126" customFormat="false" ht="23.15" hidden="false" customHeight="true" outlineLevel="1" collapsed="false"/>
    <row r="1127" customFormat="false" ht="23.15" hidden="false" customHeight="true" outlineLevel="1" collapsed="false"/>
    <row r="1128" customFormat="false" ht="23.15" hidden="false" customHeight="true" outlineLevel="1" collapsed="false"/>
    <row r="1129" customFormat="false" ht="23.15" hidden="false" customHeight="true" outlineLevel="1" collapsed="false"/>
    <row r="1130" customFormat="false" ht="23.15" hidden="false" customHeight="true" outlineLevel="1" collapsed="false"/>
    <row r="1131" customFormat="false" ht="23.15" hidden="false" customHeight="true" outlineLevel="1" collapsed="false"/>
    <row r="1132" customFormat="false" ht="23.15" hidden="false" customHeight="true" outlineLevel="1" collapsed="false"/>
    <row r="1133" customFormat="false" ht="23.15" hidden="false" customHeight="true" outlineLevel="1" collapsed="false"/>
    <row r="1134" customFormat="false" ht="23.15" hidden="false" customHeight="true" outlineLevel="1" collapsed="false"/>
    <row r="1135" customFormat="false" ht="23.15" hidden="false" customHeight="true" outlineLevel="1" collapsed="false"/>
    <row r="1136" customFormat="false" ht="23.15" hidden="false" customHeight="true" outlineLevel="1" collapsed="false"/>
    <row r="1137" customFormat="false" ht="23.15" hidden="false" customHeight="true" outlineLevel="1" collapsed="false"/>
    <row r="1138" customFormat="false" ht="23.15" hidden="false" customHeight="true" outlineLevel="1" collapsed="false"/>
    <row r="1139" customFormat="false" ht="23.15" hidden="false" customHeight="true" outlineLevel="1" collapsed="false"/>
    <row r="1140" customFormat="false" ht="23.15" hidden="false" customHeight="true" outlineLevel="1" collapsed="false"/>
    <row r="1141" customFormat="false" ht="23.15" hidden="false" customHeight="true" outlineLevel="1" collapsed="false"/>
    <row r="1142" customFormat="false" ht="23.15" hidden="false" customHeight="true" outlineLevel="1" collapsed="false"/>
    <row r="1143" customFormat="false" ht="23.15" hidden="false" customHeight="true" outlineLevel="1" collapsed="false"/>
    <row r="1144" customFormat="false" ht="23.15" hidden="false" customHeight="true" outlineLevel="1" collapsed="false"/>
    <row r="1145" customFormat="false" ht="23.15" hidden="false" customHeight="true" outlineLevel="1" collapsed="false"/>
    <row r="1146" customFormat="false" ht="23.15" hidden="false" customHeight="true" outlineLevel="1" collapsed="false"/>
    <row r="1147" customFormat="false" ht="23.15" hidden="false" customHeight="true" outlineLevel="1" collapsed="false"/>
    <row r="1148" customFormat="false" ht="23.15" hidden="false" customHeight="true" outlineLevel="1" collapsed="false"/>
    <row r="1149" customFormat="false" ht="23.15" hidden="false" customHeight="true" outlineLevel="1" collapsed="false"/>
    <row r="1150" customFormat="false" ht="23.15" hidden="false" customHeight="true" outlineLevel="1" collapsed="false"/>
    <row r="1151" customFormat="false" ht="23.15" hidden="false" customHeight="true" outlineLevel="1" collapsed="false"/>
    <row r="1152" customFormat="false" ht="23.15" hidden="false" customHeight="true" outlineLevel="1" collapsed="false"/>
    <row r="1153" customFormat="false" ht="23.15" hidden="false" customHeight="true" outlineLevel="1" collapsed="false"/>
    <row r="1154" customFormat="false" ht="23.15" hidden="false" customHeight="true" outlineLevel="1" collapsed="false"/>
    <row r="1155" customFormat="false" ht="23.15" hidden="false" customHeight="true" outlineLevel="1" collapsed="false"/>
    <row r="1156" customFormat="false" ht="23.15" hidden="false" customHeight="true" outlineLevel="1" collapsed="false"/>
    <row r="1157" customFormat="false" ht="23.15" hidden="false" customHeight="true" outlineLevel="1" collapsed="false"/>
    <row r="1158" customFormat="false" ht="23.15" hidden="false" customHeight="true" outlineLevel="1" collapsed="false"/>
    <row r="1159" customFormat="false" ht="23.15" hidden="false" customHeight="true" outlineLevel="1" collapsed="false"/>
    <row r="1160" customFormat="false" ht="23.15" hidden="false" customHeight="true" outlineLevel="1" collapsed="false"/>
    <row r="1161" customFormat="false" ht="23.15" hidden="false" customHeight="true" outlineLevel="1" collapsed="false"/>
    <row r="1162" customFormat="false" ht="23.15" hidden="false" customHeight="true" outlineLevel="1" collapsed="false"/>
    <row r="1163" customFormat="false" ht="23.15" hidden="false" customHeight="true" outlineLevel="1" collapsed="false"/>
    <row r="1164" customFormat="false" ht="23.15" hidden="false" customHeight="true" outlineLevel="1" collapsed="false"/>
    <row r="1165" customFormat="false" ht="23.15" hidden="false" customHeight="true" outlineLevel="1" collapsed="false"/>
    <row r="1166" customFormat="false" ht="23.15" hidden="false" customHeight="true" outlineLevel="1" collapsed="false"/>
    <row r="1167" customFormat="false" ht="23.15" hidden="false" customHeight="true" outlineLevel="1" collapsed="false"/>
    <row r="1168" customFormat="false" ht="23.15" hidden="false" customHeight="true" outlineLevel="1" collapsed="false"/>
    <row r="1169" customFormat="false" ht="23.15" hidden="false" customHeight="true" outlineLevel="1" collapsed="false"/>
    <row r="1170" customFormat="false" ht="23.15" hidden="false" customHeight="true" outlineLevel="1" collapsed="false"/>
    <row r="1171" customFormat="false" ht="23.15" hidden="false" customHeight="true" outlineLevel="1" collapsed="false"/>
    <row r="1172" customFormat="false" ht="23.15" hidden="false" customHeight="true" outlineLevel="1" collapsed="false"/>
    <row r="1173" customFormat="false" ht="23.15" hidden="false" customHeight="true" outlineLevel="1" collapsed="false"/>
    <row r="1174" customFormat="false" ht="23.15" hidden="false" customHeight="true" outlineLevel="1" collapsed="false"/>
    <row r="1175" customFormat="false" ht="23.15" hidden="false" customHeight="true" outlineLevel="1" collapsed="false"/>
    <row r="1176" customFormat="false" ht="23.15" hidden="false" customHeight="true" outlineLevel="1" collapsed="false"/>
    <row r="1177" customFormat="false" ht="23.15" hidden="false" customHeight="true" outlineLevel="1" collapsed="false"/>
    <row r="1178" customFormat="false" ht="23.15" hidden="false" customHeight="true" outlineLevel="1" collapsed="false"/>
    <row r="1179" customFormat="false" ht="23.15" hidden="false" customHeight="true" outlineLevel="1" collapsed="false"/>
    <row r="1180" customFormat="false" ht="23.15" hidden="false" customHeight="true" outlineLevel="1" collapsed="false"/>
    <row r="1181" customFormat="false" ht="23.15" hidden="false" customHeight="true" outlineLevel="1" collapsed="false"/>
    <row r="1182" customFormat="false" ht="23.15" hidden="false" customHeight="true" outlineLevel="1" collapsed="false"/>
    <row r="1183" customFormat="false" ht="23.15" hidden="false" customHeight="true" outlineLevel="1" collapsed="false"/>
    <row r="1184" customFormat="false" ht="23.15" hidden="false" customHeight="true" outlineLevel="1" collapsed="false"/>
    <row r="1185" customFormat="false" ht="23.15" hidden="false" customHeight="true" outlineLevel="1" collapsed="false"/>
    <row r="1186" customFormat="false" ht="23.15" hidden="false" customHeight="true" outlineLevel="1" collapsed="false"/>
    <row r="1187" customFormat="false" ht="23.15" hidden="false" customHeight="true" outlineLevel="1" collapsed="false"/>
    <row r="1188" customFormat="false" ht="23.15" hidden="false" customHeight="true" outlineLevel="1" collapsed="false"/>
    <row r="1189" customFormat="false" ht="23.15" hidden="false" customHeight="true" outlineLevel="1" collapsed="false"/>
    <row r="1190" customFormat="false" ht="23.15" hidden="false" customHeight="true" outlineLevel="1" collapsed="false"/>
    <row r="1191" customFormat="false" ht="23.15" hidden="false" customHeight="true" outlineLevel="1" collapsed="false"/>
    <row r="1192" customFormat="false" ht="23.15" hidden="false" customHeight="true" outlineLevel="1" collapsed="false"/>
    <row r="1193" customFormat="false" ht="23.15" hidden="false" customHeight="true" outlineLevel="1" collapsed="false"/>
    <row r="1194" customFormat="false" ht="23.15" hidden="false" customHeight="true" outlineLevel="1" collapsed="false"/>
    <row r="1195" customFormat="false" ht="23.15" hidden="false" customHeight="true" outlineLevel="1" collapsed="false"/>
    <row r="1196" customFormat="false" ht="23.15" hidden="false" customHeight="true" outlineLevel="1" collapsed="false"/>
    <row r="1197" customFormat="false" ht="23.15" hidden="false" customHeight="true" outlineLevel="1" collapsed="false"/>
    <row r="1198" customFormat="false" ht="23.15" hidden="false" customHeight="true" outlineLevel="1" collapsed="false"/>
    <row r="1199" customFormat="false" ht="23.15" hidden="false" customHeight="true" outlineLevel="1" collapsed="false"/>
    <row r="1200" customFormat="false" ht="23.15" hidden="false" customHeight="true" outlineLevel="1" collapsed="false"/>
    <row r="1201" customFormat="false" ht="23.15" hidden="false" customHeight="true" outlineLevel="1" collapsed="false"/>
    <row r="1202" customFormat="false" ht="23.15" hidden="false" customHeight="true" outlineLevel="1" collapsed="false"/>
    <row r="1203" customFormat="false" ht="23.15" hidden="false" customHeight="true" outlineLevel="1" collapsed="false"/>
    <row r="1204" customFormat="false" ht="23.15" hidden="false" customHeight="true" outlineLevel="1" collapsed="false"/>
    <row r="1205" customFormat="false" ht="23.15" hidden="false" customHeight="true" outlineLevel="1" collapsed="false"/>
    <row r="1206" customFormat="false" ht="23.15" hidden="false" customHeight="true" outlineLevel="1" collapsed="false"/>
    <row r="1207" customFormat="false" ht="23.15" hidden="false" customHeight="true" outlineLevel="1" collapsed="false"/>
    <row r="1208" customFormat="false" ht="23.15" hidden="false" customHeight="true" outlineLevel="1" collapsed="false"/>
    <row r="1209" customFormat="false" ht="23.15" hidden="false" customHeight="true" outlineLevel="1" collapsed="false"/>
    <row r="1210" customFormat="false" ht="23.15" hidden="false" customHeight="true" outlineLevel="1" collapsed="false"/>
    <row r="1211" customFormat="false" ht="23.15" hidden="false" customHeight="true" outlineLevel="1" collapsed="false"/>
    <row r="1212" customFormat="false" ht="23.15" hidden="false" customHeight="true" outlineLevel="1" collapsed="false"/>
    <row r="1213" customFormat="false" ht="23.15" hidden="false" customHeight="true" outlineLevel="1" collapsed="false"/>
    <row r="1214" customFormat="false" ht="23.15" hidden="false" customHeight="true" outlineLevel="1" collapsed="false"/>
    <row r="1215" customFormat="false" ht="23.15" hidden="false" customHeight="true" outlineLevel="1" collapsed="false"/>
    <row r="1216" customFormat="false" ht="23.15" hidden="false" customHeight="true" outlineLevel="1" collapsed="false"/>
    <row r="1217" customFormat="false" ht="23.15" hidden="false" customHeight="true" outlineLevel="1" collapsed="false"/>
    <row r="1218" customFormat="false" ht="23.15" hidden="false" customHeight="true" outlineLevel="1" collapsed="false"/>
    <row r="1219" customFormat="false" ht="23.15" hidden="false" customHeight="true" outlineLevel="1" collapsed="false"/>
    <row r="1220" customFormat="false" ht="23.15" hidden="false" customHeight="true" outlineLevel="1" collapsed="false"/>
    <row r="1221" customFormat="false" ht="23.15" hidden="false" customHeight="true" outlineLevel="1" collapsed="false"/>
    <row r="1222" customFormat="false" ht="23.15" hidden="false" customHeight="true" outlineLevel="1" collapsed="false"/>
    <row r="1223" customFormat="false" ht="23.15" hidden="false" customHeight="true" outlineLevel="1" collapsed="false"/>
    <row r="1224" customFormat="false" ht="23.15" hidden="false" customHeight="true" outlineLevel="1" collapsed="false"/>
    <row r="1225" customFormat="false" ht="23.15" hidden="false" customHeight="true" outlineLevel="1" collapsed="false"/>
    <row r="1226" customFormat="false" ht="23.15" hidden="false" customHeight="true" outlineLevel="1" collapsed="false"/>
    <row r="1227" customFormat="false" ht="23.15" hidden="false" customHeight="true" outlineLevel="1" collapsed="false"/>
    <row r="1228" customFormat="false" ht="23.15" hidden="false" customHeight="true" outlineLevel="1" collapsed="false"/>
    <row r="1229" customFormat="false" ht="23.15" hidden="false" customHeight="true" outlineLevel="1" collapsed="false"/>
    <row r="1230" customFormat="false" ht="23.15" hidden="false" customHeight="true" outlineLevel="1" collapsed="false"/>
    <row r="1231" customFormat="false" ht="23.15" hidden="false" customHeight="true" outlineLevel="1" collapsed="false"/>
    <row r="1232" customFormat="false" ht="23.15" hidden="false" customHeight="true" outlineLevel="1" collapsed="false"/>
    <row r="1233" customFormat="false" ht="23.15" hidden="false" customHeight="true" outlineLevel="1" collapsed="false"/>
    <row r="1234" customFormat="false" ht="23.15" hidden="false" customHeight="true" outlineLevel="1" collapsed="false"/>
    <row r="1235" customFormat="false" ht="23.15" hidden="false" customHeight="true" outlineLevel="1" collapsed="false"/>
    <row r="1236" customFormat="false" ht="23.15" hidden="false" customHeight="true" outlineLevel="1" collapsed="false"/>
    <row r="1237" customFormat="false" ht="23.15" hidden="false" customHeight="true" outlineLevel="1" collapsed="false"/>
    <row r="1238" customFormat="false" ht="23.15" hidden="false" customHeight="true" outlineLevel="1" collapsed="false"/>
    <row r="1239" customFormat="false" ht="23.15" hidden="false" customHeight="true" outlineLevel="1" collapsed="false"/>
    <row r="1240" customFormat="false" ht="23.15" hidden="false" customHeight="true" outlineLevel="1" collapsed="false"/>
    <row r="1241" customFormat="false" ht="23.15" hidden="false" customHeight="true" outlineLevel="1" collapsed="false"/>
    <row r="1242" customFormat="false" ht="23.15" hidden="false" customHeight="true" outlineLevel="1" collapsed="false"/>
    <row r="1243" customFormat="false" ht="23.15" hidden="false" customHeight="true" outlineLevel="1" collapsed="false"/>
    <row r="1244" customFormat="false" ht="23.15" hidden="false" customHeight="true" outlineLevel="1" collapsed="false"/>
    <row r="1245" customFormat="false" ht="23.15" hidden="false" customHeight="true" outlineLevel="1" collapsed="false"/>
    <row r="1246" customFormat="false" ht="23.15" hidden="false" customHeight="true" outlineLevel="1" collapsed="false"/>
    <row r="1247" customFormat="false" ht="23.15" hidden="false" customHeight="true" outlineLevel="1" collapsed="false"/>
    <row r="1248" customFormat="false" ht="23.15" hidden="false" customHeight="true" outlineLevel="1" collapsed="false"/>
    <row r="1249" customFormat="false" ht="23.15" hidden="false" customHeight="true" outlineLevel="1" collapsed="false"/>
    <row r="1250" customFormat="false" ht="23.15" hidden="false" customHeight="true" outlineLevel="1" collapsed="false"/>
    <row r="1251" customFormat="false" ht="23.15" hidden="false" customHeight="true" outlineLevel="1" collapsed="false"/>
    <row r="1252" customFormat="false" ht="23.15" hidden="false" customHeight="true" outlineLevel="1" collapsed="false"/>
    <row r="1253" customFormat="false" ht="23.15" hidden="false" customHeight="true" outlineLevel="1" collapsed="false"/>
    <row r="1254" customFormat="false" ht="23.15" hidden="false" customHeight="true" outlineLevel="1" collapsed="false"/>
    <row r="1255" customFormat="false" ht="23.15" hidden="false" customHeight="true" outlineLevel="1" collapsed="false"/>
    <row r="1256" customFormat="false" ht="23.15" hidden="false" customHeight="true" outlineLevel="1" collapsed="false"/>
    <row r="1257" customFormat="false" ht="23.15" hidden="false" customHeight="true" outlineLevel="1" collapsed="false"/>
    <row r="1258" customFormat="false" ht="23.15" hidden="false" customHeight="true" outlineLevel="1" collapsed="false"/>
    <row r="1259" customFormat="false" ht="23.15" hidden="false" customHeight="true" outlineLevel="1" collapsed="false"/>
    <row r="1260" customFormat="false" ht="23.15" hidden="false" customHeight="true" outlineLevel="1" collapsed="false"/>
    <row r="1261" customFormat="false" ht="23.15" hidden="false" customHeight="true" outlineLevel="1" collapsed="false"/>
    <row r="1262" customFormat="false" ht="23.15" hidden="false" customHeight="true" outlineLevel="1" collapsed="false"/>
    <row r="1263" customFormat="false" ht="23.15" hidden="false" customHeight="true" outlineLevel="1" collapsed="false"/>
    <row r="1264" customFormat="false" ht="23.15" hidden="false" customHeight="true" outlineLevel="1" collapsed="false"/>
    <row r="1265" customFormat="false" ht="23.15" hidden="false" customHeight="true" outlineLevel="1" collapsed="false"/>
    <row r="1266" customFormat="false" ht="23.15" hidden="false" customHeight="true" outlineLevel="1" collapsed="false"/>
    <row r="1267" customFormat="false" ht="23.15" hidden="false" customHeight="true" outlineLevel="1" collapsed="false"/>
    <row r="1268" customFormat="false" ht="23.15" hidden="false" customHeight="true" outlineLevel="1" collapsed="false"/>
    <row r="1269" customFormat="false" ht="23.15" hidden="false" customHeight="true" outlineLevel="1" collapsed="false"/>
    <row r="1270" customFormat="false" ht="23.15" hidden="false" customHeight="true" outlineLevel="1" collapsed="false"/>
    <row r="1271" customFormat="false" ht="23.15" hidden="false" customHeight="true" outlineLevel="1" collapsed="false"/>
    <row r="1272" customFormat="false" ht="23.15" hidden="false" customHeight="true" outlineLevel="1" collapsed="false"/>
    <row r="1273" customFormat="false" ht="23.15" hidden="false" customHeight="true" outlineLevel="1" collapsed="false"/>
    <row r="1274" customFormat="false" ht="23.15" hidden="false" customHeight="true" outlineLevel="1" collapsed="false"/>
    <row r="1275" customFormat="false" ht="23.15" hidden="false" customHeight="true" outlineLevel="1" collapsed="false"/>
    <row r="1276" customFormat="false" ht="23.15" hidden="false" customHeight="true" outlineLevel="1" collapsed="false"/>
    <row r="1277" customFormat="false" ht="23.15" hidden="false" customHeight="true" outlineLevel="1" collapsed="false"/>
    <row r="1278" customFormat="false" ht="23.15" hidden="false" customHeight="true" outlineLevel="1" collapsed="false"/>
    <row r="1279" customFormat="false" ht="23.15" hidden="false" customHeight="true" outlineLevel="1" collapsed="false"/>
    <row r="1280" customFormat="false" ht="23.15" hidden="false" customHeight="true" outlineLevel="1" collapsed="false"/>
    <row r="1281" customFormat="false" ht="23.15" hidden="false" customHeight="true" outlineLevel="1" collapsed="false"/>
    <row r="1282" customFormat="false" ht="23.15" hidden="false" customHeight="true" outlineLevel="1" collapsed="false"/>
    <row r="1283" customFormat="false" ht="23.15" hidden="false" customHeight="true" outlineLevel="1" collapsed="false"/>
    <row r="1284" customFormat="false" ht="23.15" hidden="false" customHeight="true" outlineLevel="1" collapsed="false"/>
    <row r="1285" customFormat="false" ht="23.15" hidden="false" customHeight="true" outlineLevel="1" collapsed="false"/>
    <row r="1286" customFormat="false" ht="23.15" hidden="false" customHeight="true" outlineLevel="1" collapsed="false"/>
    <row r="1287" customFormat="false" ht="23.15" hidden="false" customHeight="true" outlineLevel="1" collapsed="false"/>
    <row r="1288" customFormat="false" ht="23.15" hidden="false" customHeight="true" outlineLevel="1" collapsed="false"/>
    <row r="1289" customFormat="false" ht="23.15" hidden="false" customHeight="true" outlineLevel="1" collapsed="false"/>
    <row r="1290" customFormat="false" ht="23.15" hidden="false" customHeight="true" outlineLevel="1" collapsed="false"/>
    <row r="1291" customFormat="false" ht="23.15" hidden="false" customHeight="true" outlineLevel="1" collapsed="false"/>
    <row r="1292" customFormat="false" ht="23.15" hidden="false" customHeight="true" outlineLevel="1" collapsed="false"/>
    <row r="1293" customFormat="false" ht="23.15" hidden="false" customHeight="true" outlineLevel="1" collapsed="false"/>
    <row r="1294" customFormat="false" ht="23.15" hidden="false" customHeight="true" outlineLevel="1" collapsed="false"/>
    <row r="1295" customFormat="false" ht="23.15" hidden="false" customHeight="true" outlineLevel="1" collapsed="false"/>
    <row r="1296" customFormat="false" ht="23.15" hidden="false" customHeight="true" outlineLevel="1" collapsed="false"/>
    <row r="1297" customFormat="false" ht="23.15" hidden="false" customHeight="true" outlineLevel="1" collapsed="false"/>
    <row r="1298" customFormat="false" ht="23.15" hidden="false" customHeight="true" outlineLevel="1" collapsed="false"/>
    <row r="1299" customFormat="false" ht="23.15" hidden="false" customHeight="true" outlineLevel="1" collapsed="false"/>
    <row r="1300" customFormat="false" ht="23.15" hidden="false" customHeight="true" outlineLevel="1" collapsed="false"/>
    <row r="1301" customFormat="false" ht="23.15" hidden="false" customHeight="true" outlineLevel="1" collapsed="false"/>
    <row r="1302" customFormat="false" ht="23.15" hidden="false" customHeight="true" outlineLevel="1" collapsed="false"/>
    <row r="1303" customFormat="false" ht="23.15" hidden="false" customHeight="true" outlineLevel="1" collapsed="false"/>
    <row r="1304" customFormat="false" ht="23.15" hidden="false" customHeight="true" outlineLevel="1" collapsed="false"/>
    <row r="1305" customFormat="false" ht="23.15" hidden="false" customHeight="true" outlineLevel="1" collapsed="false"/>
    <row r="1306" customFormat="false" ht="23.15" hidden="false" customHeight="true" outlineLevel="1" collapsed="false"/>
    <row r="1307" customFormat="false" ht="23.15" hidden="false" customHeight="true" outlineLevel="1" collapsed="false"/>
    <row r="1308" customFormat="false" ht="23.15" hidden="false" customHeight="true" outlineLevel="1" collapsed="false"/>
    <row r="1309" customFormat="false" ht="23.15" hidden="false" customHeight="true" outlineLevel="1" collapsed="false"/>
    <row r="1310" customFormat="false" ht="23.15" hidden="false" customHeight="true" outlineLevel="1" collapsed="false"/>
    <row r="1311" customFormat="false" ht="23.15" hidden="false" customHeight="true" outlineLevel="1" collapsed="false"/>
    <row r="1312" customFormat="false" ht="23.15" hidden="false" customHeight="true" outlineLevel="1" collapsed="false"/>
    <row r="1313" customFormat="false" ht="23.15" hidden="false" customHeight="true" outlineLevel="1" collapsed="false"/>
    <row r="1314" customFormat="false" ht="23.15" hidden="false" customHeight="true" outlineLevel="1" collapsed="false"/>
    <row r="1315" customFormat="false" ht="23.15" hidden="false" customHeight="true" outlineLevel="1" collapsed="false"/>
    <row r="1316" customFormat="false" ht="23.15" hidden="false" customHeight="true" outlineLevel="1" collapsed="false"/>
    <row r="1317" customFormat="false" ht="23.15" hidden="false" customHeight="true" outlineLevel="1" collapsed="false"/>
    <row r="1318" customFormat="false" ht="23.15" hidden="false" customHeight="true" outlineLevel="1" collapsed="false"/>
    <row r="1319" customFormat="false" ht="23.15" hidden="false" customHeight="true" outlineLevel="1" collapsed="false"/>
    <row r="1320" customFormat="false" ht="23.15" hidden="false" customHeight="true" outlineLevel="1" collapsed="false"/>
    <row r="1321" customFormat="false" ht="23.15" hidden="false" customHeight="true" outlineLevel="1" collapsed="false"/>
    <row r="1322" customFormat="false" ht="23.15" hidden="false" customHeight="true" outlineLevel="1" collapsed="false"/>
    <row r="1323" customFormat="false" ht="23.15" hidden="false" customHeight="true" outlineLevel="1" collapsed="false"/>
    <row r="1324" customFormat="false" ht="23.15" hidden="false" customHeight="true" outlineLevel="1" collapsed="false"/>
    <row r="1325" customFormat="false" ht="23.15" hidden="false" customHeight="true" outlineLevel="1" collapsed="false"/>
    <row r="1326" customFormat="false" ht="23.15" hidden="false" customHeight="true" outlineLevel="1" collapsed="false"/>
    <row r="1327" customFormat="false" ht="23.15" hidden="false" customHeight="true" outlineLevel="1" collapsed="false"/>
    <row r="1328" customFormat="false" ht="23.15" hidden="false" customHeight="true" outlineLevel="1" collapsed="false"/>
    <row r="1329" customFormat="false" ht="23.15" hidden="false" customHeight="true" outlineLevel="1" collapsed="false"/>
    <row r="1330" customFormat="false" ht="23.15" hidden="false" customHeight="true" outlineLevel="1" collapsed="false"/>
    <row r="1331" customFormat="false" ht="23.15" hidden="false" customHeight="true" outlineLevel="1" collapsed="false"/>
    <row r="1332" customFormat="false" ht="23.15" hidden="false" customHeight="true" outlineLevel="1" collapsed="false"/>
    <row r="1333" customFormat="false" ht="23.15" hidden="false" customHeight="true" outlineLevel="1" collapsed="false"/>
    <row r="1334" customFormat="false" ht="23.15" hidden="false" customHeight="true" outlineLevel="1" collapsed="false"/>
    <row r="1335" customFormat="false" ht="23.15" hidden="false" customHeight="true" outlineLevel="1" collapsed="false"/>
    <row r="1336" customFormat="false" ht="23.15" hidden="false" customHeight="true" outlineLevel="1" collapsed="false"/>
    <row r="1337" customFormat="false" ht="23.15" hidden="false" customHeight="true" outlineLevel="1" collapsed="false"/>
    <row r="1338" customFormat="false" ht="23.15" hidden="false" customHeight="true" outlineLevel="1" collapsed="false"/>
    <row r="1339" customFormat="false" ht="23.15" hidden="false" customHeight="true" outlineLevel="1" collapsed="false"/>
    <row r="1340" customFormat="false" ht="23.15" hidden="false" customHeight="true" outlineLevel="1" collapsed="false"/>
    <row r="1341" customFormat="false" ht="23.15" hidden="false" customHeight="true" outlineLevel="1" collapsed="false"/>
    <row r="1342" customFormat="false" ht="23.15" hidden="false" customHeight="true" outlineLevel="1" collapsed="false"/>
    <row r="1343" customFormat="false" ht="23.15" hidden="false" customHeight="true" outlineLevel="1" collapsed="false"/>
    <row r="1344" customFormat="false" ht="23.15" hidden="false" customHeight="true" outlineLevel="1" collapsed="false"/>
    <row r="1345" customFormat="false" ht="23.15" hidden="false" customHeight="true" outlineLevel="1" collapsed="false"/>
    <row r="1346" customFormat="false" ht="23.15" hidden="false" customHeight="true" outlineLevel="1" collapsed="false"/>
    <row r="1347" customFormat="false" ht="23.15" hidden="false" customHeight="true" outlineLevel="1" collapsed="false"/>
    <row r="1348" customFormat="false" ht="23.15" hidden="false" customHeight="true" outlineLevel="1" collapsed="false"/>
    <row r="1349" customFormat="false" ht="23.15" hidden="false" customHeight="true" outlineLevel="1" collapsed="false"/>
    <row r="1350" customFormat="false" ht="23.15" hidden="false" customHeight="true" outlineLevel="1" collapsed="false"/>
    <row r="1351" customFormat="false" ht="23.15" hidden="false" customHeight="true" outlineLevel="1" collapsed="false"/>
    <row r="1352" customFormat="false" ht="23.15" hidden="false" customHeight="true" outlineLevel="1" collapsed="false"/>
    <row r="1353" customFormat="false" ht="23.15" hidden="false" customHeight="true" outlineLevel="1" collapsed="false"/>
    <row r="1354" customFormat="false" ht="23.15" hidden="false" customHeight="true" outlineLevel="1" collapsed="false"/>
    <row r="1355" customFormat="false" ht="23.15" hidden="false" customHeight="true" outlineLevel="1" collapsed="false"/>
    <row r="1356" customFormat="false" ht="23.15" hidden="false" customHeight="true" outlineLevel="1" collapsed="false"/>
    <row r="1357" customFormat="false" ht="23.15" hidden="false" customHeight="true" outlineLevel="1" collapsed="false"/>
    <row r="1358" customFormat="false" ht="23.15" hidden="false" customHeight="true" outlineLevel="1" collapsed="false"/>
    <row r="1359" customFormat="false" ht="23.15" hidden="false" customHeight="true" outlineLevel="1" collapsed="false"/>
    <row r="1360" customFormat="false" ht="23.15" hidden="false" customHeight="true" outlineLevel="1" collapsed="false"/>
    <row r="1361" customFormat="false" ht="23.15" hidden="false" customHeight="true" outlineLevel="1" collapsed="false"/>
    <row r="1362" customFormat="false" ht="23.15" hidden="false" customHeight="true" outlineLevel="1" collapsed="false"/>
    <row r="1363" customFormat="false" ht="23.15" hidden="false" customHeight="true" outlineLevel="1" collapsed="false"/>
    <row r="1364" customFormat="false" ht="23.15" hidden="false" customHeight="true" outlineLevel="1" collapsed="false"/>
    <row r="1365" customFormat="false" ht="23.15" hidden="false" customHeight="true" outlineLevel="1" collapsed="false"/>
    <row r="1366" customFormat="false" ht="23.15" hidden="false" customHeight="true" outlineLevel="1" collapsed="false"/>
    <row r="1367" customFormat="false" ht="23.15" hidden="false" customHeight="true" outlineLevel="1" collapsed="false"/>
    <row r="1368" customFormat="false" ht="23.15" hidden="false" customHeight="true" outlineLevel="1" collapsed="false"/>
    <row r="1369" customFormat="false" ht="23.15" hidden="false" customHeight="true" outlineLevel="1" collapsed="false"/>
    <row r="1370" customFormat="false" ht="23.15" hidden="false" customHeight="true" outlineLevel="1" collapsed="false"/>
    <row r="1371" customFormat="false" ht="23.15" hidden="false" customHeight="true" outlineLevel="1" collapsed="false"/>
    <row r="1372" customFormat="false" ht="23.15" hidden="false" customHeight="true" outlineLevel="1" collapsed="false"/>
    <row r="1373" customFormat="false" ht="23.15" hidden="false" customHeight="true" outlineLevel="1" collapsed="false"/>
    <row r="1374" customFormat="false" ht="23.15" hidden="false" customHeight="true" outlineLevel="1" collapsed="false"/>
    <row r="1375" customFormat="false" ht="23.15" hidden="false" customHeight="true" outlineLevel="1" collapsed="false"/>
    <row r="1376" customFormat="false" ht="23.15" hidden="false" customHeight="true" outlineLevel="1" collapsed="false"/>
    <row r="1377" customFormat="false" ht="23.15" hidden="false" customHeight="true" outlineLevel="1" collapsed="false"/>
    <row r="1378" customFormat="false" ht="23.15" hidden="false" customHeight="true" outlineLevel="1" collapsed="false"/>
    <row r="1379" customFormat="false" ht="23.15" hidden="false" customHeight="true" outlineLevel="1" collapsed="false"/>
    <row r="1380" customFormat="false" ht="23.15" hidden="false" customHeight="true" outlineLevel="1" collapsed="false"/>
    <row r="1381" customFormat="false" ht="23.15" hidden="false" customHeight="true" outlineLevel="1" collapsed="false"/>
    <row r="1382" customFormat="false" ht="23.15" hidden="false" customHeight="true" outlineLevel="1" collapsed="false"/>
    <row r="1383" customFormat="false" ht="23.15" hidden="false" customHeight="true" outlineLevel="1" collapsed="false"/>
    <row r="1384" customFormat="false" ht="23.15" hidden="false" customHeight="true" outlineLevel="1" collapsed="false"/>
    <row r="1385" customFormat="false" ht="23.15" hidden="false" customHeight="true" outlineLevel="1" collapsed="false"/>
    <row r="1386" customFormat="false" ht="23.15" hidden="false" customHeight="true" outlineLevel="1" collapsed="false"/>
    <row r="1387" customFormat="false" ht="23.15" hidden="false" customHeight="true" outlineLevel="1" collapsed="false"/>
    <row r="1388" customFormat="false" ht="23.15" hidden="false" customHeight="true" outlineLevel="1" collapsed="false"/>
    <row r="1389" customFormat="false" ht="23.15" hidden="false" customHeight="true" outlineLevel="1" collapsed="false"/>
    <row r="1390" customFormat="false" ht="23.15" hidden="false" customHeight="true" outlineLevel="1" collapsed="false"/>
    <row r="1391" customFormat="false" ht="23.15" hidden="false" customHeight="true" outlineLevel="1" collapsed="false"/>
    <row r="1392" customFormat="false" ht="23.15" hidden="false" customHeight="true" outlineLevel="1" collapsed="false"/>
    <row r="1393" customFormat="false" ht="23.15" hidden="false" customHeight="true" outlineLevel="1" collapsed="false"/>
    <row r="1394" customFormat="false" ht="23.15" hidden="false" customHeight="true" outlineLevel="1" collapsed="false"/>
    <row r="1395" customFormat="false" ht="23.15" hidden="false" customHeight="true" outlineLevel="1" collapsed="false"/>
    <row r="1396" customFormat="false" ht="23.15" hidden="false" customHeight="true" outlineLevel="1" collapsed="false"/>
    <row r="1397" customFormat="false" ht="23.15" hidden="false" customHeight="true" outlineLevel="1" collapsed="false"/>
    <row r="1398" customFormat="false" ht="23.15" hidden="false" customHeight="true" outlineLevel="1" collapsed="false"/>
    <row r="1399" customFormat="false" ht="23.15" hidden="false" customHeight="true" outlineLevel="1" collapsed="false"/>
    <row r="1400" customFormat="false" ht="23.15" hidden="false" customHeight="true" outlineLevel="1" collapsed="false"/>
    <row r="1401" customFormat="false" ht="23.15" hidden="false" customHeight="true" outlineLevel="1" collapsed="false"/>
    <row r="1402" customFormat="false" ht="23.15" hidden="false" customHeight="true" outlineLevel="1" collapsed="false"/>
    <row r="1403" customFormat="false" ht="23.15" hidden="false" customHeight="true" outlineLevel="1" collapsed="false"/>
    <row r="1404" customFormat="false" ht="23.15" hidden="false" customHeight="true" outlineLevel="1" collapsed="false"/>
    <row r="1405" customFormat="false" ht="23.15" hidden="false" customHeight="true" outlineLevel="1" collapsed="false"/>
    <row r="1406" customFormat="false" ht="23.15" hidden="false" customHeight="true" outlineLevel="1" collapsed="false"/>
    <row r="1407" customFormat="false" ht="23.15" hidden="false" customHeight="true" outlineLevel="1" collapsed="false"/>
    <row r="1408" customFormat="false" ht="23.15" hidden="false" customHeight="true" outlineLevel="1" collapsed="false"/>
    <row r="1409" customFormat="false" ht="23.15" hidden="false" customHeight="true" outlineLevel="1" collapsed="false"/>
    <row r="1410" customFormat="false" ht="23.15" hidden="false" customHeight="true" outlineLevel="1" collapsed="false"/>
    <row r="1411" customFormat="false" ht="23.15" hidden="false" customHeight="true" outlineLevel="1" collapsed="false"/>
    <row r="1412" customFormat="false" ht="23.15" hidden="false" customHeight="true" outlineLevel="1" collapsed="false"/>
    <row r="1413" customFormat="false" ht="23.15" hidden="false" customHeight="true" outlineLevel="1" collapsed="false"/>
    <row r="1414" customFormat="false" ht="23.15" hidden="false" customHeight="true" outlineLevel="1" collapsed="false"/>
    <row r="1415" customFormat="false" ht="23.15" hidden="false" customHeight="true" outlineLevel="1" collapsed="false"/>
    <row r="1416" customFormat="false" ht="23.15" hidden="false" customHeight="true" outlineLevel="1" collapsed="false"/>
    <row r="1417" customFormat="false" ht="23.15" hidden="false" customHeight="true" outlineLevel="1" collapsed="false"/>
    <row r="1418" customFormat="false" ht="23.15" hidden="false" customHeight="true" outlineLevel="1" collapsed="false"/>
    <row r="1419" customFormat="false" ht="23.15" hidden="false" customHeight="true" outlineLevel="1" collapsed="false"/>
    <row r="1420" customFormat="false" ht="23.15" hidden="false" customHeight="true" outlineLevel="1" collapsed="false"/>
    <row r="1421" customFormat="false" ht="23.15" hidden="false" customHeight="true" outlineLevel="1" collapsed="false"/>
    <row r="1422" customFormat="false" ht="23.15" hidden="false" customHeight="true" outlineLevel="1" collapsed="false"/>
    <row r="1423" customFormat="false" ht="23.15" hidden="false" customHeight="true" outlineLevel="1" collapsed="false"/>
    <row r="1424" customFormat="false" ht="23.15" hidden="false" customHeight="true" outlineLevel="1" collapsed="false"/>
    <row r="1425" customFormat="false" ht="23.15" hidden="false" customHeight="true" outlineLevel="1" collapsed="false"/>
    <row r="1426" customFormat="false" ht="23.15" hidden="false" customHeight="true" outlineLevel="1" collapsed="false"/>
    <row r="1427" customFormat="false" ht="23.15" hidden="false" customHeight="true" outlineLevel="1" collapsed="false"/>
    <row r="1428" customFormat="false" ht="23.15" hidden="false" customHeight="true" outlineLevel="1" collapsed="false"/>
    <row r="1429" customFormat="false" ht="23.15" hidden="false" customHeight="true" outlineLevel="1" collapsed="false"/>
    <row r="1430" customFormat="false" ht="23.15" hidden="false" customHeight="true" outlineLevel="1" collapsed="false"/>
    <row r="1431" customFormat="false" ht="23.15" hidden="false" customHeight="true" outlineLevel="1" collapsed="false"/>
    <row r="1432" customFormat="false" ht="23.15" hidden="false" customHeight="true" outlineLevel="1" collapsed="false"/>
    <row r="1433" customFormat="false" ht="23.15" hidden="false" customHeight="true" outlineLevel="1" collapsed="false"/>
    <row r="1434" customFormat="false" ht="23.15" hidden="false" customHeight="true" outlineLevel="1" collapsed="false"/>
    <row r="1435" customFormat="false" ht="23.15" hidden="false" customHeight="true" outlineLevel="1" collapsed="false"/>
    <row r="1436" customFormat="false" ht="23.15" hidden="false" customHeight="true" outlineLevel="1" collapsed="false"/>
    <row r="1437" customFormat="false" ht="23.15" hidden="false" customHeight="true" outlineLevel="1" collapsed="false"/>
    <row r="1438" customFormat="false" ht="23.15" hidden="false" customHeight="true" outlineLevel="1" collapsed="false"/>
    <row r="1439" customFormat="false" ht="23.15" hidden="false" customHeight="true" outlineLevel="1" collapsed="false"/>
    <row r="1440" customFormat="false" ht="23.15" hidden="false" customHeight="true" outlineLevel="1" collapsed="false"/>
    <row r="1441" customFormat="false" ht="23.15" hidden="false" customHeight="true" outlineLevel="1" collapsed="false"/>
    <row r="1442" customFormat="false" ht="23.15" hidden="false" customHeight="true" outlineLevel="1" collapsed="false"/>
    <row r="1443" customFormat="false" ht="23.15" hidden="false" customHeight="true" outlineLevel="1" collapsed="false"/>
    <row r="1444" customFormat="false" ht="23.15" hidden="false" customHeight="true" outlineLevel="1" collapsed="false"/>
    <row r="1445" customFormat="false" ht="23.15" hidden="false" customHeight="true" outlineLevel="1" collapsed="false"/>
    <row r="1446" customFormat="false" ht="23.15" hidden="false" customHeight="true" outlineLevel="1" collapsed="false"/>
    <row r="1447" customFormat="false" ht="23.15" hidden="false" customHeight="true" outlineLevel="1" collapsed="false"/>
    <row r="1448" customFormat="false" ht="23.15" hidden="false" customHeight="true" outlineLevel="1" collapsed="false"/>
    <row r="1449" customFormat="false" ht="23.15" hidden="false" customHeight="true" outlineLevel="1" collapsed="false"/>
    <row r="1450" customFormat="false" ht="23.15" hidden="false" customHeight="true" outlineLevel="1" collapsed="false"/>
    <row r="1451" customFormat="false" ht="23.15" hidden="false" customHeight="true" outlineLevel="1" collapsed="false"/>
    <row r="1452" customFormat="false" ht="23.15" hidden="false" customHeight="true" outlineLevel="1" collapsed="false"/>
    <row r="1453" customFormat="false" ht="23.15" hidden="false" customHeight="true" outlineLevel="1" collapsed="false"/>
    <row r="1454" customFormat="false" ht="23.15" hidden="false" customHeight="true" outlineLevel="1" collapsed="false"/>
    <row r="1455" customFormat="false" ht="23.15" hidden="false" customHeight="true" outlineLevel="1" collapsed="false"/>
    <row r="1456" customFormat="false" ht="23.15" hidden="false" customHeight="true" outlineLevel="1" collapsed="false"/>
    <row r="1457" customFormat="false" ht="23.15" hidden="false" customHeight="true" outlineLevel="1" collapsed="false"/>
    <row r="1458" customFormat="false" ht="23.15" hidden="false" customHeight="true" outlineLevel="1" collapsed="false"/>
    <row r="1459" customFormat="false" ht="23.15" hidden="false" customHeight="true" outlineLevel="1" collapsed="false"/>
    <row r="1460" customFormat="false" ht="23.15" hidden="false" customHeight="true" outlineLevel="1" collapsed="false"/>
    <row r="1461" customFormat="false" ht="23.15" hidden="false" customHeight="true" outlineLevel="1" collapsed="false"/>
    <row r="1462" customFormat="false" ht="23.15" hidden="false" customHeight="true" outlineLevel="1" collapsed="false"/>
    <row r="1463" customFormat="false" ht="23.15" hidden="false" customHeight="true" outlineLevel="1" collapsed="false"/>
    <row r="1464" customFormat="false" ht="23.15" hidden="false" customHeight="true" outlineLevel="1" collapsed="false"/>
    <row r="1465" customFormat="false" ht="23.15" hidden="false" customHeight="true" outlineLevel="1" collapsed="false"/>
    <row r="1466" customFormat="false" ht="23.15" hidden="false" customHeight="true" outlineLevel="1" collapsed="false"/>
    <row r="1467" customFormat="false" ht="23.15" hidden="false" customHeight="true" outlineLevel="1" collapsed="false"/>
    <row r="1468" customFormat="false" ht="23.15" hidden="false" customHeight="true" outlineLevel="1" collapsed="false"/>
    <row r="1469" customFormat="false" ht="23.15" hidden="false" customHeight="true" outlineLevel="1" collapsed="false"/>
    <row r="1470" customFormat="false" ht="23.15" hidden="false" customHeight="true" outlineLevel="1" collapsed="false"/>
    <row r="1471" customFormat="false" ht="23.15" hidden="false" customHeight="true" outlineLevel="1" collapsed="false"/>
    <row r="1472" customFormat="false" ht="23.15" hidden="false" customHeight="true" outlineLevel="1" collapsed="false"/>
    <row r="1473" customFormat="false" ht="23.15" hidden="false" customHeight="true" outlineLevel="1" collapsed="false"/>
    <row r="1474" customFormat="false" ht="23.15" hidden="false" customHeight="true" outlineLevel="1" collapsed="false"/>
    <row r="1475" customFormat="false" ht="23.15" hidden="false" customHeight="true" outlineLevel="1" collapsed="false"/>
    <row r="1476" customFormat="false" ht="23.15" hidden="false" customHeight="true" outlineLevel="1" collapsed="false"/>
    <row r="1477" customFormat="false" ht="23.15" hidden="false" customHeight="true" outlineLevel="1" collapsed="false"/>
    <row r="1478" customFormat="false" ht="23.15" hidden="false" customHeight="true" outlineLevel="1" collapsed="false"/>
    <row r="1479" customFormat="false" ht="23.15" hidden="false" customHeight="true" outlineLevel="1" collapsed="false"/>
    <row r="1480" customFormat="false" ht="23.15" hidden="false" customHeight="true" outlineLevel="1" collapsed="false"/>
    <row r="1481" customFormat="false" ht="23.15" hidden="false" customHeight="true" outlineLevel="1" collapsed="false"/>
    <row r="1482" customFormat="false" ht="23.15" hidden="false" customHeight="true" outlineLevel="1" collapsed="false"/>
    <row r="1483" customFormat="false" ht="23.15" hidden="false" customHeight="true" outlineLevel="1" collapsed="false"/>
    <row r="1484" customFormat="false" ht="23.15" hidden="false" customHeight="true" outlineLevel="1" collapsed="false"/>
    <row r="1485" customFormat="false" ht="23.15" hidden="false" customHeight="true" outlineLevel="1" collapsed="false"/>
    <row r="1486" customFormat="false" ht="23.15" hidden="false" customHeight="true" outlineLevel="1" collapsed="false"/>
    <row r="1487" customFormat="false" ht="23.15" hidden="false" customHeight="true" outlineLevel="1" collapsed="false"/>
    <row r="1488" customFormat="false" ht="23.15" hidden="false" customHeight="true" outlineLevel="1" collapsed="false"/>
    <row r="1489" customFormat="false" ht="23.15" hidden="false" customHeight="true" outlineLevel="1" collapsed="false"/>
    <row r="1490" customFormat="false" ht="23.15" hidden="false" customHeight="true" outlineLevel="1" collapsed="false"/>
    <row r="1491" customFormat="false" ht="23.15" hidden="false" customHeight="true" outlineLevel="1" collapsed="false"/>
    <row r="1492" customFormat="false" ht="23.15" hidden="false" customHeight="true" outlineLevel="1" collapsed="false"/>
    <row r="1493" customFormat="false" ht="23.15" hidden="false" customHeight="true" outlineLevel="1" collapsed="false"/>
    <row r="1494" customFormat="false" ht="23.15" hidden="false" customHeight="true" outlineLevel="1" collapsed="false"/>
    <row r="1495" customFormat="false" ht="23.15" hidden="false" customHeight="true" outlineLevel="1" collapsed="false"/>
    <row r="1496" customFormat="false" ht="23.15" hidden="false" customHeight="true" outlineLevel="1" collapsed="false"/>
    <row r="1497" customFormat="false" ht="23.15" hidden="false" customHeight="true" outlineLevel="1" collapsed="false"/>
    <row r="1498" customFormat="false" ht="23.15" hidden="false" customHeight="true" outlineLevel="1" collapsed="false"/>
    <row r="1499" customFormat="false" ht="23.15" hidden="false" customHeight="true" outlineLevel="1" collapsed="false"/>
    <row r="1500" customFormat="false" ht="23.15" hidden="false" customHeight="true" outlineLevel="1" collapsed="false"/>
    <row r="1501" customFormat="false" ht="23.15" hidden="false" customHeight="true" outlineLevel="1" collapsed="false"/>
    <row r="1502" customFormat="false" ht="23.15" hidden="false" customHeight="true" outlineLevel="1" collapsed="false"/>
    <row r="1503" customFormat="false" ht="23.15" hidden="false" customHeight="true" outlineLevel="1" collapsed="false"/>
    <row r="1504" customFormat="false" ht="23.15" hidden="false" customHeight="true" outlineLevel="1" collapsed="false"/>
    <row r="1505" customFormat="false" ht="23.15" hidden="false" customHeight="true" outlineLevel="1" collapsed="false"/>
    <row r="1506" customFormat="false" ht="23.15" hidden="false" customHeight="true" outlineLevel="1" collapsed="false"/>
    <row r="1507" customFormat="false" ht="23.15" hidden="false" customHeight="true" outlineLevel="1" collapsed="false"/>
    <row r="1508" customFormat="false" ht="23.15" hidden="false" customHeight="true" outlineLevel="1" collapsed="false"/>
    <row r="1509" customFormat="false" ht="23.15" hidden="false" customHeight="true" outlineLevel="1" collapsed="false"/>
    <row r="1510" customFormat="false" ht="23.15" hidden="false" customHeight="true" outlineLevel="1" collapsed="false"/>
    <row r="1511" customFormat="false" ht="23.15" hidden="false" customHeight="true" outlineLevel="1" collapsed="false"/>
    <row r="1512" customFormat="false" ht="23.15" hidden="false" customHeight="true" outlineLevel="1" collapsed="false"/>
    <row r="1513" customFormat="false" ht="23.15" hidden="false" customHeight="true" outlineLevel="1" collapsed="false"/>
    <row r="1514" customFormat="false" ht="23.15" hidden="false" customHeight="true" outlineLevel="1" collapsed="false"/>
    <row r="1515" customFormat="false" ht="23.15" hidden="false" customHeight="true" outlineLevel="1" collapsed="false"/>
    <row r="1516" customFormat="false" ht="23.15" hidden="false" customHeight="true" outlineLevel="1" collapsed="false"/>
    <row r="1517" customFormat="false" ht="23.15" hidden="false" customHeight="true" outlineLevel="1" collapsed="false"/>
    <row r="1518" customFormat="false" ht="23.15" hidden="false" customHeight="true" outlineLevel="1" collapsed="false"/>
    <row r="1519" customFormat="false" ht="23.15" hidden="false" customHeight="true" outlineLevel="1" collapsed="false"/>
    <row r="1520" customFormat="false" ht="23.15" hidden="false" customHeight="true" outlineLevel="1" collapsed="false"/>
    <row r="1521" customFormat="false" ht="23.15" hidden="false" customHeight="true" outlineLevel="1" collapsed="false"/>
    <row r="1522" customFormat="false" ht="23.15" hidden="false" customHeight="true" outlineLevel="1" collapsed="false"/>
    <row r="1523" customFormat="false" ht="23.15" hidden="false" customHeight="true" outlineLevel="1" collapsed="false"/>
    <row r="1524" customFormat="false" ht="23.15" hidden="false" customHeight="true" outlineLevel="1" collapsed="false"/>
    <row r="1525" customFormat="false" ht="23.15" hidden="false" customHeight="true" outlineLevel="1" collapsed="false"/>
    <row r="1526" customFormat="false" ht="23.15" hidden="false" customHeight="true" outlineLevel="1" collapsed="false"/>
    <row r="1527" customFormat="false" ht="23.15" hidden="false" customHeight="true" outlineLevel="1" collapsed="false"/>
    <row r="1528" customFormat="false" ht="23.15" hidden="false" customHeight="true" outlineLevel="1" collapsed="false"/>
    <row r="1529" customFormat="false" ht="23.15" hidden="false" customHeight="true" outlineLevel="1" collapsed="false"/>
    <row r="1530" customFormat="false" ht="23.15" hidden="false" customHeight="true" outlineLevel="1" collapsed="false"/>
    <row r="1531" customFormat="false" ht="23.15" hidden="false" customHeight="true" outlineLevel="1" collapsed="false"/>
    <row r="1532" customFormat="false" ht="23.15" hidden="false" customHeight="true" outlineLevel="1" collapsed="false"/>
    <row r="1533" customFormat="false" ht="23.15" hidden="false" customHeight="true" outlineLevel="1" collapsed="false"/>
    <row r="1534" customFormat="false" ht="23.15" hidden="false" customHeight="true" outlineLevel="1" collapsed="false"/>
    <row r="1535" customFormat="false" ht="23.15" hidden="false" customHeight="true" outlineLevel="1" collapsed="false"/>
    <row r="1536" customFormat="false" ht="23.15" hidden="false" customHeight="true" outlineLevel="1" collapsed="false"/>
    <row r="1537" customFormat="false" ht="23.15" hidden="false" customHeight="true" outlineLevel="1" collapsed="false"/>
    <row r="1538" customFormat="false" ht="23.15" hidden="false" customHeight="true" outlineLevel="1" collapsed="false"/>
    <row r="1539" customFormat="false" ht="23.15" hidden="false" customHeight="true" outlineLevel="1" collapsed="false"/>
    <row r="1540" customFormat="false" ht="23.15" hidden="false" customHeight="true" outlineLevel="1" collapsed="false"/>
    <row r="1541" customFormat="false" ht="23.15" hidden="false" customHeight="true" outlineLevel="1" collapsed="false"/>
    <row r="1542" customFormat="false" ht="23.15" hidden="false" customHeight="true" outlineLevel="1" collapsed="false"/>
    <row r="1543" customFormat="false" ht="23.15" hidden="false" customHeight="true" outlineLevel="1" collapsed="false"/>
    <row r="1544" customFormat="false" ht="23.15" hidden="false" customHeight="true" outlineLevel="1" collapsed="false"/>
    <row r="1545" customFormat="false" ht="23.15" hidden="false" customHeight="true" outlineLevel="1" collapsed="false"/>
    <row r="1546" customFormat="false" ht="23.15" hidden="false" customHeight="true" outlineLevel="1" collapsed="false"/>
    <row r="1547" customFormat="false" ht="23.15" hidden="false" customHeight="true" outlineLevel="1" collapsed="false"/>
    <row r="1548" customFormat="false" ht="23.15" hidden="false" customHeight="true" outlineLevel="1" collapsed="false"/>
    <row r="1549" customFormat="false" ht="23.15" hidden="false" customHeight="true" outlineLevel="1" collapsed="false"/>
    <row r="1550" customFormat="false" ht="23.15" hidden="false" customHeight="true" outlineLevel="1" collapsed="false"/>
    <row r="1551" customFormat="false" ht="23.15" hidden="false" customHeight="true" outlineLevel="1" collapsed="false"/>
    <row r="1552" customFormat="false" ht="23.15" hidden="false" customHeight="true" outlineLevel="1" collapsed="false"/>
    <row r="1553" customFormat="false" ht="23.15" hidden="false" customHeight="true" outlineLevel="1" collapsed="false"/>
    <row r="1554" customFormat="false" ht="23.15" hidden="false" customHeight="true" outlineLevel="1" collapsed="false"/>
    <row r="1555" customFormat="false" ht="23.15" hidden="false" customHeight="true" outlineLevel="1" collapsed="false"/>
    <row r="1556" customFormat="false" ht="23.15" hidden="false" customHeight="true" outlineLevel="1" collapsed="false"/>
    <row r="1557" customFormat="false" ht="23.15" hidden="false" customHeight="true" outlineLevel="1" collapsed="false"/>
    <row r="1558" customFormat="false" ht="23.15" hidden="false" customHeight="true" outlineLevel="1" collapsed="false"/>
    <row r="1559" customFormat="false" ht="23.15" hidden="false" customHeight="true" outlineLevel="1" collapsed="false"/>
    <row r="1560" customFormat="false" ht="23.15" hidden="false" customHeight="true" outlineLevel="1" collapsed="false"/>
    <row r="1561" customFormat="false" ht="23.15" hidden="false" customHeight="true" outlineLevel="1" collapsed="false"/>
    <row r="1562" customFormat="false" ht="23.15" hidden="false" customHeight="true" outlineLevel="1" collapsed="false"/>
    <row r="1563" customFormat="false" ht="23.15" hidden="false" customHeight="true" outlineLevel="1" collapsed="false"/>
    <row r="1564" customFormat="false" ht="23.15" hidden="false" customHeight="true" outlineLevel="1" collapsed="false"/>
    <row r="1565" customFormat="false" ht="23.15" hidden="false" customHeight="true" outlineLevel="1" collapsed="false"/>
    <row r="1566" customFormat="false" ht="23.15" hidden="false" customHeight="true" outlineLevel="1" collapsed="false"/>
    <row r="1567" customFormat="false" ht="23.15" hidden="false" customHeight="true" outlineLevel="1" collapsed="false"/>
    <row r="1568" customFormat="false" ht="23.15" hidden="false" customHeight="true" outlineLevel="1" collapsed="false"/>
    <row r="1569" customFormat="false" ht="23.15" hidden="false" customHeight="true" outlineLevel="1" collapsed="false"/>
    <row r="1570" customFormat="false" ht="23.15" hidden="false" customHeight="true" outlineLevel="1" collapsed="false"/>
    <row r="1571" customFormat="false" ht="23.15" hidden="false" customHeight="true" outlineLevel="1" collapsed="false"/>
    <row r="1572" customFormat="false" ht="23.15" hidden="false" customHeight="true" outlineLevel="1" collapsed="false"/>
    <row r="1573" customFormat="false" ht="23.15" hidden="false" customHeight="true" outlineLevel="1" collapsed="false"/>
    <row r="1574" customFormat="false" ht="23.15" hidden="false" customHeight="true" outlineLevel="1" collapsed="false"/>
    <row r="1575" customFormat="false" ht="23.15" hidden="false" customHeight="true" outlineLevel="1" collapsed="false"/>
    <row r="1576" customFormat="false" ht="23.15" hidden="false" customHeight="true" outlineLevel="1" collapsed="false"/>
    <row r="1577" customFormat="false" ht="23.15" hidden="false" customHeight="true" outlineLevel="1" collapsed="false"/>
    <row r="1578" customFormat="false" ht="23.15" hidden="false" customHeight="true" outlineLevel="1" collapsed="false"/>
    <row r="1579" customFormat="false" ht="23.15" hidden="false" customHeight="true" outlineLevel="1" collapsed="false"/>
    <row r="1580" customFormat="false" ht="23.15" hidden="false" customHeight="true" outlineLevel="1" collapsed="false"/>
    <row r="1581" customFormat="false" ht="23.15" hidden="false" customHeight="true" outlineLevel="1" collapsed="false"/>
    <row r="1582" customFormat="false" ht="23.15" hidden="false" customHeight="true" outlineLevel="1" collapsed="false"/>
    <row r="1583" customFormat="false" ht="23.15" hidden="false" customHeight="true" outlineLevel="1" collapsed="false"/>
    <row r="1584" customFormat="false" ht="23.15" hidden="false" customHeight="true" outlineLevel="1" collapsed="false"/>
    <row r="1585" customFormat="false" ht="23.15" hidden="false" customHeight="true" outlineLevel="1" collapsed="false"/>
    <row r="1586" customFormat="false" ht="23.15" hidden="false" customHeight="true" outlineLevel="1" collapsed="false"/>
    <row r="1587" customFormat="false" ht="23.15" hidden="false" customHeight="true" outlineLevel="1" collapsed="false"/>
    <row r="1588" customFormat="false" ht="23.15" hidden="false" customHeight="true" outlineLevel="1" collapsed="false"/>
    <row r="1589" customFormat="false" ht="23.15" hidden="false" customHeight="true" outlineLevel="1" collapsed="false"/>
    <row r="1590" customFormat="false" ht="23.15" hidden="false" customHeight="true" outlineLevel="1" collapsed="false"/>
    <row r="1591" customFormat="false" ht="23.15" hidden="false" customHeight="true" outlineLevel="1" collapsed="false"/>
    <row r="1592" customFormat="false" ht="23.15" hidden="false" customHeight="true" outlineLevel="1" collapsed="false"/>
    <row r="1593" customFormat="false" ht="23.15" hidden="false" customHeight="true" outlineLevel="1" collapsed="false"/>
    <row r="1594" customFormat="false" ht="23.15" hidden="false" customHeight="true" outlineLevel="1" collapsed="false"/>
    <row r="1595" customFormat="false" ht="23.15" hidden="false" customHeight="true" outlineLevel="1" collapsed="false"/>
    <row r="1596" customFormat="false" ht="23.15" hidden="false" customHeight="true" outlineLevel="1" collapsed="false"/>
    <row r="1597" customFormat="false" ht="23.15" hidden="false" customHeight="true" outlineLevel="1" collapsed="false"/>
    <row r="1598" customFormat="false" ht="23.15" hidden="false" customHeight="true" outlineLevel="1" collapsed="false"/>
    <row r="1599" customFormat="false" ht="23.15" hidden="false" customHeight="true" outlineLevel="1" collapsed="false"/>
    <row r="1600" customFormat="false" ht="23.15" hidden="false" customHeight="true" outlineLevel="1" collapsed="false"/>
    <row r="1601" customFormat="false" ht="23.15" hidden="false" customHeight="true" outlineLevel="1" collapsed="false"/>
    <row r="1602" customFormat="false" ht="23.15" hidden="false" customHeight="true" outlineLevel="1" collapsed="false"/>
    <row r="1603" customFormat="false" ht="23.15" hidden="false" customHeight="true" outlineLevel="1" collapsed="false"/>
    <row r="1604" customFormat="false" ht="23.15" hidden="false" customHeight="true" outlineLevel="1" collapsed="false"/>
    <row r="1605" customFormat="false" ht="23.15" hidden="false" customHeight="true" outlineLevel="1" collapsed="false"/>
    <row r="1606" customFormat="false" ht="23.15" hidden="false" customHeight="true" outlineLevel="1" collapsed="false"/>
    <row r="1607" customFormat="false" ht="23.15" hidden="false" customHeight="true" outlineLevel="1" collapsed="false"/>
    <row r="1608" customFormat="false" ht="23.15" hidden="false" customHeight="true" outlineLevel="1" collapsed="false"/>
    <row r="1609" customFormat="false" ht="23.15" hidden="false" customHeight="true" outlineLevel="1" collapsed="false"/>
    <row r="1610" customFormat="false" ht="23.15" hidden="false" customHeight="true" outlineLevel="1" collapsed="false"/>
    <row r="1611" customFormat="false" ht="23.15" hidden="false" customHeight="true" outlineLevel="1" collapsed="false"/>
    <row r="1612" customFormat="false" ht="23.15" hidden="false" customHeight="true" outlineLevel="1" collapsed="false"/>
    <row r="1613" customFormat="false" ht="23.15" hidden="false" customHeight="true" outlineLevel="1" collapsed="false"/>
    <row r="1614" customFormat="false" ht="23.15" hidden="false" customHeight="true" outlineLevel="1" collapsed="false"/>
    <row r="1615" customFormat="false" ht="23.15" hidden="false" customHeight="true" outlineLevel="1" collapsed="false"/>
    <row r="1616" customFormat="false" ht="23.15" hidden="false" customHeight="true" outlineLevel="1" collapsed="false"/>
    <row r="1617" customFormat="false" ht="23.15" hidden="false" customHeight="true" outlineLevel="1" collapsed="false"/>
    <row r="1618" customFormat="false" ht="23.15" hidden="false" customHeight="true" outlineLevel="1" collapsed="false"/>
    <row r="1619" customFormat="false" ht="23.15" hidden="false" customHeight="true" outlineLevel="1" collapsed="false"/>
    <row r="1620" customFormat="false" ht="23.15" hidden="false" customHeight="true" outlineLevel="1" collapsed="false"/>
    <row r="1621" customFormat="false" ht="23.15" hidden="false" customHeight="true" outlineLevel="1" collapsed="false"/>
    <row r="1622" customFormat="false" ht="23.15" hidden="false" customHeight="true" outlineLevel="1" collapsed="false"/>
    <row r="1623" customFormat="false" ht="23.15" hidden="false" customHeight="true" outlineLevel="1" collapsed="false"/>
    <row r="1624" customFormat="false" ht="23.15" hidden="false" customHeight="true" outlineLevel="1" collapsed="false"/>
    <row r="1625" customFormat="false" ht="23.15" hidden="false" customHeight="true" outlineLevel="1" collapsed="false"/>
    <row r="1626" customFormat="false" ht="23.15" hidden="false" customHeight="true" outlineLevel="1" collapsed="false"/>
    <row r="1627" customFormat="false" ht="23.15" hidden="false" customHeight="true" outlineLevel="1" collapsed="false"/>
    <row r="1628" customFormat="false" ht="23.15" hidden="false" customHeight="true" outlineLevel="1" collapsed="false"/>
    <row r="1629" customFormat="false" ht="23.15" hidden="false" customHeight="true" outlineLevel="1" collapsed="false"/>
    <row r="1630" customFormat="false" ht="23.15" hidden="false" customHeight="true" outlineLevel="1" collapsed="false"/>
    <row r="1631" customFormat="false" ht="23.15" hidden="false" customHeight="true" outlineLevel="1" collapsed="false"/>
    <row r="1632" customFormat="false" ht="23.15" hidden="false" customHeight="true" outlineLevel="1" collapsed="false"/>
    <row r="1633" customFormat="false" ht="23.15" hidden="false" customHeight="true" outlineLevel="1" collapsed="false"/>
    <row r="1634" customFormat="false" ht="23.15" hidden="false" customHeight="true" outlineLevel="1" collapsed="false"/>
    <row r="1635" customFormat="false" ht="23.15" hidden="false" customHeight="true" outlineLevel="1" collapsed="false"/>
    <row r="1636" customFormat="false" ht="23.15" hidden="false" customHeight="true" outlineLevel="1" collapsed="false"/>
    <row r="1637" customFormat="false" ht="23.15" hidden="false" customHeight="true" outlineLevel="1" collapsed="false"/>
    <row r="1638" customFormat="false" ht="23.15" hidden="false" customHeight="true" outlineLevel="1" collapsed="false"/>
    <row r="1639" customFormat="false" ht="23.15" hidden="false" customHeight="true" outlineLevel="1" collapsed="false"/>
    <row r="1640" customFormat="false" ht="23.15" hidden="false" customHeight="true" outlineLevel="1" collapsed="false"/>
    <row r="1641" customFormat="false" ht="23.15" hidden="false" customHeight="true" outlineLevel="1" collapsed="false"/>
    <row r="1642" customFormat="false" ht="23.15" hidden="false" customHeight="true" outlineLevel="1" collapsed="false"/>
    <row r="1643" customFormat="false" ht="23.15" hidden="false" customHeight="true" outlineLevel="1" collapsed="false"/>
    <row r="1644" customFormat="false" ht="23.15" hidden="false" customHeight="true" outlineLevel="1" collapsed="false"/>
    <row r="1645" customFormat="false" ht="23.15" hidden="false" customHeight="true" outlineLevel="1" collapsed="false"/>
    <row r="1646" customFormat="false" ht="23.15" hidden="false" customHeight="true" outlineLevel="1" collapsed="false"/>
    <row r="1647" customFormat="false" ht="23.15" hidden="false" customHeight="true" outlineLevel="1" collapsed="false"/>
    <row r="1648" customFormat="false" ht="23.15" hidden="false" customHeight="true" outlineLevel="1" collapsed="false"/>
    <row r="1649" customFormat="false" ht="23.15" hidden="false" customHeight="true" outlineLevel="1" collapsed="false"/>
    <row r="1650" customFormat="false" ht="23.15" hidden="false" customHeight="true" outlineLevel="1" collapsed="false"/>
    <row r="1651" customFormat="false" ht="23.15" hidden="false" customHeight="true" outlineLevel="1" collapsed="false"/>
    <row r="1652" customFormat="false" ht="23.15" hidden="false" customHeight="true" outlineLevel="1" collapsed="false"/>
    <row r="1653" customFormat="false" ht="23.15" hidden="false" customHeight="true" outlineLevel="1" collapsed="false"/>
    <row r="1654" customFormat="false" ht="23.15" hidden="false" customHeight="true" outlineLevel="1" collapsed="false"/>
    <row r="1655" customFormat="false" ht="23.15" hidden="false" customHeight="true" outlineLevel="1" collapsed="false"/>
    <row r="1656" customFormat="false" ht="23.15" hidden="false" customHeight="true" outlineLevel="1" collapsed="false"/>
    <row r="1657" customFormat="false" ht="23.15" hidden="false" customHeight="true" outlineLevel="1" collapsed="false"/>
    <row r="1658" customFormat="false" ht="23.15" hidden="false" customHeight="true" outlineLevel="1" collapsed="false"/>
    <row r="1659" customFormat="false" ht="23.15" hidden="false" customHeight="true" outlineLevel="1" collapsed="false"/>
    <row r="1660" customFormat="false" ht="23.15" hidden="false" customHeight="true" outlineLevel="1" collapsed="false"/>
    <row r="1661" customFormat="false" ht="23.15" hidden="false" customHeight="true" outlineLevel="1" collapsed="false"/>
    <row r="1662" customFormat="false" ht="23.15" hidden="false" customHeight="true" outlineLevel="1" collapsed="false"/>
    <row r="1663" customFormat="false" ht="23.15" hidden="false" customHeight="true" outlineLevel="1" collapsed="false"/>
    <row r="1664" customFormat="false" ht="23.15" hidden="false" customHeight="true" outlineLevel="1" collapsed="false"/>
    <row r="1665" customFormat="false" ht="23.15" hidden="false" customHeight="true" outlineLevel="1" collapsed="false"/>
    <row r="1666" customFormat="false" ht="23.15" hidden="false" customHeight="true" outlineLevel="1" collapsed="false"/>
    <row r="1667" customFormat="false" ht="23.15" hidden="false" customHeight="true" outlineLevel="1" collapsed="false"/>
    <row r="1668" customFormat="false" ht="23.15" hidden="false" customHeight="true" outlineLevel="1" collapsed="false"/>
    <row r="1669" customFormat="false" ht="23.15" hidden="false" customHeight="true" outlineLevel="1" collapsed="false"/>
    <row r="1670" customFormat="false" ht="23.15" hidden="false" customHeight="true" outlineLevel="1" collapsed="false"/>
    <row r="1671" customFormat="false" ht="23.15" hidden="false" customHeight="true" outlineLevel="1" collapsed="false"/>
    <row r="1672" customFormat="false" ht="23.15" hidden="false" customHeight="true" outlineLevel="1" collapsed="false"/>
    <row r="1673" customFormat="false" ht="23.15" hidden="false" customHeight="true" outlineLevel="1" collapsed="false"/>
    <row r="1674" customFormat="false" ht="23.15" hidden="false" customHeight="true" outlineLevel="1" collapsed="false"/>
    <row r="1675" customFormat="false" ht="23.15" hidden="false" customHeight="true" outlineLevel="1" collapsed="false"/>
    <row r="1676" customFormat="false" ht="23.15" hidden="false" customHeight="true" outlineLevel="1" collapsed="false"/>
    <row r="1677" customFormat="false" ht="23.15" hidden="false" customHeight="true" outlineLevel="1" collapsed="false"/>
    <row r="1678" customFormat="false" ht="23.15" hidden="false" customHeight="true" outlineLevel="1" collapsed="false"/>
    <row r="1679" customFormat="false" ht="23.15" hidden="false" customHeight="true" outlineLevel="1" collapsed="false"/>
    <row r="1680" customFormat="false" ht="23.15" hidden="false" customHeight="true" outlineLevel="1" collapsed="false"/>
    <row r="1681" customFormat="false" ht="23.15" hidden="false" customHeight="true" outlineLevel="1" collapsed="false"/>
    <row r="1682" customFormat="false" ht="23.15" hidden="false" customHeight="true" outlineLevel="1" collapsed="false"/>
    <row r="1683" customFormat="false" ht="23.15" hidden="false" customHeight="true" outlineLevel="1" collapsed="false"/>
    <row r="1684" customFormat="false" ht="23.15" hidden="false" customHeight="true" outlineLevel="1" collapsed="false"/>
    <row r="1685" customFormat="false" ht="23.15" hidden="false" customHeight="true" outlineLevel="1" collapsed="false"/>
    <row r="1686" customFormat="false" ht="23.15" hidden="false" customHeight="true" outlineLevel="1" collapsed="false"/>
    <row r="1687" customFormat="false" ht="23.15" hidden="false" customHeight="true" outlineLevel="1" collapsed="false"/>
    <row r="1688" customFormat="false" ht="23.15" hidden="false" customHeight="true" outlineLevel="1" collapsed="false"/>
    <row r="1689" customFormat="false" ht="23.15" hidden="false" customHeight="true" outlineLevel="1" collapsed="false"/>
    <row r="1690" customFormat="false" ht="23.15" hidden="false" customHeight="true" outlineLevel="1" collapsed="false"/>
    <row r="1691" customFormat="false" ht="23.15" hidden="false" customHeight="true" outlineLevel="1" collapsed="false"/>
    <row r="1692" customFormat="false" ht="23.15" hidden="false" customHeight="true" outlineLevel="1" collapsed="false"/>
    <row r="1693" customFormat="false" ht="23.15" hidden="false" customHeight="true" outlineLevel="1" collapsed="false"/>
    <row r="1694" customFormat="false" ht="23.15" hidden="false" customHeight="true" outlineLevel="1" collapsed="false"/>
    <row r="1695" customFormat="false" ht="23.15" hidden="false" customHeight="true" outlineLevel="1" collapsed="false"/>
    <row r="1696" customFormat="false" ht="23.15" hidden="false" customHeight="true" outlineLevel="1" collapsed="false"/>
    <row r="1697" customFormat="false" ht="23.15" hidden="false" customHeight="true" outlineLevel="1" collapsed="false"/>
    <row r="1698" customFormat="false" ht="23.15" hidden="false" customHeight="true" outlineLevel="1" collapsed="false"/>
    <row r="1699" customFormat="false" ht="23.15" hidden="false" customHeight="true" outlineLevel="1" collapsed="false"/>
    <row r="1700" customFormat="false" ht="23.15" hidden="false" customHeight="true" outlineLevel="1" collapsed="false"/>
    <row r="1701" customFormat="false" ht="23.15" hidden="false" customHeight="true" outlineLevel="1" collapsed="false"/>
    <row r="1702" customFormat="false" ht="23.15" hidden="false" customHeight="true" outlineLevel="1" collapsed="false"/>
    <row r="1703" customFormat="false" ht="23.15" hidden="false" customHeight="true" outlineLevel="1" collapsed="false"/>
    <row r="1704" customFormat="false" ht="23.15" hidden="false" customHeight="true" outlineLevel="1" collapsed="false"/>
    <row r="1705" customFormat="false" ht="23.15" hidden="false" customHeight="true" outlineLevel="1" collapsed="false"/>
    <row r="1706" customFormat="false" ht="23.15" hidden="false" customHeight="true" outlineLevel="1" collapsed="false"/>
    <row r="1707" customFormat="false" ht="23.15" hidden="false" customHeight="true" outlineLevel="1" collapsed="false"/>
    <row r="1708" customFormat="false" ht="23.15" hidden="false" customHeight="true" outlineLevel="1" collapsed="false"/>
    <row r="1709" customFormat="false" ht="23.15" hidden="false" customHeight="true" outlineLevel="1" collapsed="false"/>
    <row r="1710" customFormat="false" ht="23.15" hidden="false" customHeight="true" outlineLevel="1" collapsed="false"/>
    <row r="1711" customFormat="false" ht="23.15" hidden="false" customHeight="true" outlineLevel="1" collapsed="false"/>
    <row r="1712" customFormat="false" ht="23.15" hidden="false" customHeight="true" outlineLevel="1" collapsed="false"/>
    <row r="1713" customFormat="false" ht="23.15" hidden="false" customHeight="true" outlineLevel="1" collapsed="false"/>
    <row r="1714" customFormat="false" ht="23.15" hidden="false" customHeight="true" outlineLevel="1" collapsed="false"/>
    <row r="1715" customFormat="false" ht="23.15" hidden="false" customHeight="true" outlineLevel="1" collapsed="false"/>
    <row r="1716" customFormat="false" ht="23.15" hidden="false" customHeight="true" outlineLevel="1" collapsed="false"/>
    <row r="1717" customFormat="false" ht="23.15" hidden="false" customHeight="true" outlineLevel="1" collapsed="false"/>
    <row r="1718" customFormat="false" ht="23.15" hidden="false" customHeight="true" outlineLevel="1" collapsed="false"/>
    <row r="1719" customFormat="false" ht="23.15" hidden="false" customHeight="true" outlineLevel="1" collapsed="false"/>
    <row r="1720" customFormat="false" ht="23.15" hidden="false" customHeight="true" outlineLevel="1" collapsed="false"/>
    <row r="1721" customFormat="false" ht="23.15" hidden="false" customHeight="true" outlineLevel="1" collapsed="false"/>
    <row r="1722" customFormat="false" ht="23.15" hidden="false" customHeight="true" outlineLevel="1" collapsed="false"/>
    <row r="1723" customFormat="false" ht="23.15" hidden="false" customHeight="true" outlineLevel="1" collapsed="false"/>
    <row r="1724" customFormat="false" ht="23.15" hidden="false" customHeight="true" outlineLevel="1" collapsed="false"/>
    <row r="1725" customFormat="false" ht="23.15" hidden="false" customHeight="true" outlineLevel="1" collapsed="false"/>
    <row r="1726" customFormat="false" ht="23.15" hidden="false" customHeight="true" outlineLevel="1" collapsed="false"/>
    <row r="1727" customFormat="false" ht="23.15" hidden="false" customHeight="true" outlineLevel="1" collapsed="false"/>
    <row r="1728" customFormat="false" ht="23.15" hidden="false" customHeight="true" outlineLevel="1" collapsed="false"/>
    <row r="1729" customFormat="false" ht="23.15" hidden="false" customHeight="true" outlineLevel="1" collapsed="false"/>
    <row r="1730" customFormat="false" ht="23.15" hidden="false" customHeight="true" outlineLevel="1" collapsed="false"/>
    <row r="1731" customFormat="false" ht="23.15" hidden="false" customHeight="true" outlineLevel="1" collapsed="false"/>
    <row r="1732" customFormat="false" ht="23.15" hidden="false" customHeight="true" outlineLevel="1" collapsed="false"/>
    <row r="1733" customFormat="false" ht="23.15" hidden="false" customHeight="true" outlineLevel="1" collapsed="false"/>
    <row r="1734" customFormat="false" ht="23.15" hidden="false" customHeight="true" outlineLevel="1" collapsed="false"/>
    <row r="1735" customFormat="false" ht="23.15" hidden="false" customHeight="true" outlineLevel="1" collapsed="false"/>
    <row r="1736" customFormat="false" ht="23.15" hidden="false" customHeight="true" outlineLevel="1" collapsed="false"/>
    <row r="1737" customFormat="false" ht="23.15" hidden="false" customHeight="true" outlineLevel="1" collapsed="false"/>
    <row r="1738" customFormat="false" ht="23.15" hidden="false" customHeight="true" outlineLevel="1" collapsed="false"/>
    <row r="1739" customFormat="false" ht="23.15" hidden="false" customHeight="true" outlineLevel="1" collapsed="false"/>
    <row r="1740" customFormat="false" ht="23.15" hidden="false" customHeight="true" outlineLevel="1" collapsed="false"/>
    <row r="1741" customFormat="false" ht="23.15" hidden="false" customHeight="true" outlineLevel="1" collapsed="false"/>
    <row r="1742" customFormat="false" ht="23.15" hidden="false" customHeight="true" outlineLevel="1" collapsed="false"/>
    <row r="1743" customFormat="false" ht="23.15" hidden="false" customHeight="true" outlineLevel="1" collapsed="false"/>
    <row r="1744" customFormat="false" ht="23.15" hidden="false" customHeight="true" outlineLevel="1" collapsed="false"/>
    <row r="1745" customFormat="false" ht="23.15" hidden="false" customHeight="true" outlineLevel="1" collapsed="false"/>
    <row r="1746" customFormat="false" ht="23.15" hidden="false" customHeight="true" outlineLevel="1" collapsed="false"/>
    <row r="1747" customFormat="false" ht="23.15" hidden="false" customHeight="true" outlineLevel="1" collapsed="false"/>
    <row r="1748" customFormat="false" ht="23.15" hidden="false" customHeight="true" outlineLevel="1" collapsed="false"/>
    <row r="1749" customFormat="false" ht="23.15" hidden="false" customHeight="true" outlineLevel="1" collapsed="false"/>
    <row r="1750" customFormat="false" ht="23.15" hidden="false" customHeight="true" outlineLevel="1" collapsed="false"/>
    <row r="1751" customFormat="false" ht="23.15" hidden="false" customHeight="true" outlineLevel="1" collapsed="false"/>
    <row r="1752" customFormat="false" ht="23.15" hidden="false" customHeight="true" outlineLevel="1" collapsed="false"/>
    <row r="1753" customFormat="false" ht="23.15" hidden="false" customHeight="true" outlineLevel="1" collapsed="false"/>
    <row r="1754" customFormat="false" ht="23.15" hidden="false" customHeight="true" outlineLevel="1" collapsed="false"/>
    <row r="1755" customFormat="false" ht="23.15" hidden="false" customHeight="true" outlineLevel="1" collapsed="false"/>
    <row r="1756" customFormat="false" ht="23.15" hidden="false" customHeight="true" outlineLevel="1" collapsed="false"/>
    <row r="1757" customFormat="false" ht="23.15" hidden="false" customHeight="true" outlineLevel="1" collapsed="false"/>
    <row r="1758" customFormat="false" ht="23.15" hidden="false" customHeight="true" outlineLevel="1" collapsed="false"/>
    <row r="1759" customFormat="false" ht="23.15" hidden="false" customHeight="true" outlineLevel="1" collapsed="false"/>
    <row r="1760" customFormat="false" ht="23.15" hidden="false" customHeight="true" outlineLevel="1" collapsed="false"/>
    <row r="1761" customFormat="false" ht="23.15" hidden="false" customHeight="true" outlineLevel="1" collapsed="false"/>
    <row r="1762" customFormat="false" ht="23.15" hidden="false" customHeight="true" outlineLevel="1" collapsed="false"/>
    <row r="1763" customFormat="false" ht="23.15" hidden="false" customHeight="true" outlineLevel="1" collapsed="false"/>
    <row r="1764" customFormat="false" ht="23.15" hidden="false" customHeight="true" outlineLevel="1" collapsed="false"/>
    <row r="1765" customFormat="false" ht="23.15" hidden="false" customHeight="true" outlineLevel="1" collapsed="false"/>
    <row r="1766" customFormat="false" ht="23.15" hidden="false" customHeight="true" outlineLevel="1" collapsed="false"/>
    <row r="1767" customFormat="false" ht="23.15" hidden="false" customHeight="true" outlineLevel="1" collapsed="false"/>
    <row r="1768" customFormat="false" ht="23.15" hidden="false" customHeight="true" outlineLevel="1" collapsed="false"/>
    <row r="1769" customFormat="false" ht="23.15" hidden="false" customHeight="true" outlineLevel="1" collapsed="false"/>
    <row r="1770" customFormat="false" ht="23.15" hidden="false" customHeight="true" outlineLevel="1" collapsed="false"/>
    <row r="1771" customFormat="false" ht="23.15" hidden="false" customHeight="true" outlineLevel="1" collapsed="false"/>
    <row r="1772" customFormat="false" ht="23.15" hidden="false" customHeight="true" outlineLevel="1" collapsed="false"/>
    <row r="1773" customFormat="false" ht="23.15" hidden="false" customHeight="true" outlineLevel="1" collapsed="false"/>
    <row r="1774" customFormat="false" ht="23.15" hidden="false" customHeight="true" outlineLevel="1" collapsed="false"/>
    <row r="1775" customFormat="false" ht="23.15" hidden="false" customHeight="true" outlineLevel="1" collapsed="false"/>
    <row r="1776" customFormat="false" ht="23.15" hidden="false" customHeight="true" outlineLevel="1" collapsed="false"/>
    <row r="1777" customFormat="false" ht="23.15" hidden="false" customHeight="true" outlineLevel="1" collapsed="false"/>
    <row r="1778" customFormat="false" ht="23.15" hidden="false" customHeight="true" outlineLevel="1" collapsed="false"/>
    <row r="1779" customFormat="false" ht="23.15" hidden="false" customHeight="true" outlineLevel="1" collapsed="false"/>
    <row r="1780" customFormat="false" ht="23.15" hidden="false" customHeight="true" outlineLevel="1" collapsed="false"/>
    <row r="1781" customFormat="false" ht="23.15" hidden="false" customHeight="true" outlineLevel="1" collapsed="false"/>
    <row r="1782" customFormat="false" ht="23.15" hidden="false" customHeight="true" outlineLevel="1" collapsed="false"/>
    <row r="1783" customFormat="false" ht="23.15" hidden="false" customHeight="true" outlineLevel="1" collapsed="false"/>
    <row r="1784" customFormat="false" ht="23.15" hidden="false" customHeight="true" outlineLevel="1" collapsed="false"/>
    <row r="1785" customFormat="false" ht="23.15" hidden="false" customHeight="true" outlineLevel="1" collapsed="false"/>
    <row r="1786" customFormat="false" ht="23.15" hidden="false" customHeight="true" outlineLevel="1" collapsed="false"/>
    <row r="1787" customFormat="false" ht="23.15" hidden="false" customHeight="true" outlineLevel="1" collapsed="false"/>
    <row r="1788" customFormat="false" ht="23.15" hidden="false" customHeight="true" outlineLevel="1" collapsed="false"/>
    <row r="1789" customFormat="false" ht="23.15" hidden="false" customHeight="true" outlineLevel="1" collapsed="false"/>
    <row r="1790" customFormat="false" ht="23.15" hidden="false" customHeight="true" outlineLevel="1" collapsed="false"/>
    <row r="1791" customFormat="false" ht="23.15" hidden="false" customHeight="true" outlineLevel="1" collapsed="false"/>
    <row r="1792" customFormat="false" ht="23.15" hidden="false" customHeight="true" outlineLevel="1" collapsed="false"/>
    <row r="1793" customFormat="false" ht="23.15" hidden="false" customHeight="true" outlineLevel="1" collapsed="false"/>
    <row r="1794" customFormat="false" ht="23.15" hidden="false" customHeight="true" outlineLevel="1" collapsed="false"/>
    <row r="1795" customFormat="false" ht="23.15" hidden="false" customHeight="true" outlineLevel="1" collapsed="false"/>
    <row r="1796" customFormat="false" ht="23.15" hidden="false" customHeight="true" outlineLevel="1" collapsed="false"/>
    <row r="1797" customFormat="false" ht="23.15" hidden="false" customHeight="true" outlineLevel="1" collapsed="false"/>
    <row r="1798" customFormat="false" ht="23.15" hidden="false" customHeight="true" outlineLevel="1" collapsed="false"/>
    <row r="1799" customFormat="false" ht="23.15" hidden="false" customHeight="true" outlineLevel="1" collapsed="false"/>
    <row r="1800" customFormat="false" ht="23.15" hidden="false" customHeight="true" outlineLevel="1" collapsed="false"/>
    <row r="1801" customFormat="false" ht="23.15" hidden="false" customHeight="true" outlineLevel="1" collapsed="false"/>
    <row r="1802" customFormat="false" ht="23.15" hidden="false" customHeight="true" outlineLevel="1" collapsed="false"/>
    <row r="1803" customFormat="false" ht="23.15" hidden="false" customHeight="true" outlineLevel="1" collapsed="false"/>
    <row r="1804" customFormat="false" ht="23.15" hidden="false" customHeight="true" outlineLevel="1" collapsed="false"/>
    <row r="1805" customFormat="false" ht="23.15" hidden="false" customHeight="true" outlineLevel="1" collapsed="false"/>
    <row r="1806" customFormat="false" ht="23.15" hidden="false" customHeight="true" outlineLevel="1" collapsed="false"/>
    <row r="1807" customFormat="false" ht="23.15" hidden="false" customHeight="true" outlineLevel="1" collapsed="false"/>
    <row r="1808" customFormat="false" ht="23.15" hidden="false" customHeight="true" outlineLevel="1" collapsed="false"/>
    <row r="1809" customFormat="false" ht="23.15" hidden="false" customHeight="true" outlineLevel="1" collapsed="false"/>
    <row r="1810" customFormat="false" ht="23.15" hidden="false" customHeight="true" outlineLevel="1" collapsed="false"/>
    <row r="1811" customFormat="false" ht="23.15" hidden="false" customHeight="true" outlineLevel="1" collapsed="false"/>
    <row r="1812" customFormat="false" ht="23.15" hidden="false" customHeight="true" outlineLevel="1" collapsed="false"/>
    <row r="1813" customFormat="false" ht="23.15" hidden="false" customHeight="true" outlineLevel="1" collapsed="false"/>
    <row r="1814" customFormat="false" ht="23.15" hidden="false" customHeight="true" outlineLevel="1" collapsed="false"/>
    <row r="1815" customFormat="false" ht="23.15" hidden="false" customHeight="true" outlineLevel="1" collapsed="false"/>
    <row r="1816" customFormat="false" ht="23.15" hidden="false" customHeight="true" outlineLevel="1" collapsed="false"/>
    <row r="1817" customFormat="false" ht="23.15" hidden="false" customHeight="true" outlineLevel="1" collapsed="false"/>
    <row r="1818" customFormat="false" ht="23.15" hidden="false" customHeight="true" outlineLevel="1" collapsed="false"/>
    <row r="1819" customFormat="false" ht="23.15" hidden="false" customHeight="true" outlineLevel="1" collapsed="false"/>
    <row r="1820" customFormat="false" ht="23.15" hidden="false" customHeight="true" outlineLevel="1" collapsed="false"/>
    <row r="1821" customFormat="false" ht="23.15" hidden="false" customHeight="true" outlineLevel="1" collapsed="false"/>
    <row r="1822" customFormat="false" ht="23.15" hidden="false" customHeight="true" outlineLevel="1" collapsed="false"/>
    <row r="1823" customFormat="false" ht="23.15" hidden="false" customHeight="true" outlineLevel="1" collapsed="false"/>
    <row r="1824" customFormat="false" ht="23.15" hidden="false" customHeight="true" outlineLevel="1" collapsed="false"/>
    <row r="1825" customFormat="false" ht="23.15" hidden="false" customHeight="true" outlineLevel="1" collapsed="false"/>
    <row r="1826" customFormat="false" ht="23.15" hidden="false" customHeight="true" outlineLevel="1" collapsed="false"/>
    <row r="1827" customFormat="false" ht="23.15" hidden="false" customHeight="true" outlineLevel="1" collapsed="false"/>
    <row r="1828" customFormat="false" ht="23.15" hidden="false" customHeight="true" outlineLevel="1" collapsed="false"/>
    <row r="1829" customFormat="false" ht="23.15" hidden="false" customHeight="true" outlineLevel="1" collapsed="false"/>
    <row r="1830" customFormat="false" ht="23.15" hidden="false" customHeight="true" outlineLevel="1" collapsed="false"/>
    <row r="1831" customFormat="false" ht="23.15" hidden="false" customHeight="true" outlineLevel="1" collapsed="false"/>
    <row r="1832" customFormat="false" ht="23.15" hidden="false" customHeight="true" outlineLevel="1" collapsed="false"/>
    <row r="1833" customFormat="false" ht="23.15" hidden="false" customHeight="true" outlineLevel="1" collapsed="false"/>
    <row r="1834" customFormat="false" ht="23.15" hidden="false" customHeight="true" outlineLevel="1" collapsed="false"/>
    <row r="1835" customFormat="false" ht="23.15" hidden="false" customHeight="true" outlineLevel="1" collapsed="false"/>
    <row r="1836" customFormat="false" ht="23.15" hidden="false" customHeight="true" outlineLevel="1" collapsed="false"/>
    <row r="1837" customFormat="false" ht="23.15" hidden="false" customHeight="true" outlineLevel="1" collapsed="false"/>
    <row r="1838" customFormat="false" ht="23.15" hidden="false" customHeight="true" outlineLevel="1" collapsed="false"/>
    <row r="1839" customFormat="false" ht="23.15" hidden="false" customHeight="true" outlineLevel="1" collapsed="false"/>
    <row r="1840" customFormat="false" ht="23.15" hidden="false" customHeight="true" outlineLevel="1" collapsed="false"/>
    <row r="1841" customFormat="false" ht="23.15" hidden="false" customHeight="true" outlineLevel="1" collapsed="false"/>
    <row r="1842" customFormat="false" ht="23.15" hidden="false" customHeight="true" outlineLevel="1" collapsed="false"/>
    <row r="1843" customFormat="false" ht="23.15" hidden="false" customHeight="true" outlineLevel="1" collapsed="false"/>
    <row r="1844" customFormat="false" ht="23.15" hidden="false" customHeight="true" outlineLevel="1" collapsed="false"/>
    <row r="1845" customFormat="false" ht="23.15" hidden="false" customHeight="true" outlineLevel="1" collapsed="false"/>
    <row r="1846" customFormat="false" ht="23.15" hidden="false" customHeight="true" outlineLevel="1" collapsed="false"/>
    <row r="1847" customFormat="false" ht="23.15" hidden="false" customHeight="true" outlineLevel="1" collapsed="false"/>
    <row r="1848" customFormat="false" ht="23.15" hidden="false" customHeight="true" outlineLevel="1" collapsed="false"/>
    <row r="1849" customFormat="false" ht="23.15" hidden="false" customHeight="true" outlineLevel="1" collapsed="false"/>
    <row r="1850" customFormat="false" ht="23.15" hidden="false" customHeight="true" outlineLevel="1" collapsed="false"/>
    <row r="1851" customFormat="false" ht="23.15" hidden="false" customHeight="true" outlineLevel="1" collapsed="false"/>
    <row r="1852" customFormat="false" ht="23.15" hidden="false" customHeight="true" outlineLevel="1" collapsed="false"/>
    <row r="1853" customFormat="false" ht="23.15" hidden="false" customHeight="true" outlineLevel="1" collapsed="false"/>
    <row r="1854" customFormat="false" ht="23.15" hidden="false" customHeight="true" outlineLevel="1" collapsed="false"/>
    <row r="1855" customFormat="false" ht="23.15" hidden="false" customHeight="true" outlineLevel="1" collapsed="false"/>
    <row r="1856" customFormat="false" ht="23.15" hidden="false" customHeight="true" outlineLevel="1" collapsed="false"/>
    <row r="1857" customFormat="false" ht="23.15" hidden="false" customHeight="true" outlineLevel="1" collapsed="false"/>
    <row r="1858" customFormat="false" ht="23.15" hidden="false" customHeight="true" outlineLevel="1" collapsed="false"/>
    <row r="1859" customFormat="false" ht="23.15" hidden="false" customHeight="true" outlineLevel="1" collapsed="false"/>
    <row r="1860" customFormat="false" ht="23.15" hidden="false" customHeight="true" outlineLevel="1" collapsed="false"/>
    <row r="1861" customFormat="false" ht="23.15" hidden="false" customHeight="true" outlineLevel="1" collapsed="false"/>
    <row r="1862" customFormat="false" ht="23.15" hidden="false" customHeight="true" outlineLevel="1" collapsed="false"/>
    <row r="1863" customFormat="false" ht="23.15" hidden="false" customHeight="true" outlineLevel="1" collapsed="false"/>
    <row r="1864" customFormat="false" ht="23.15" hidden="false" customHeight="true" outlineLevel="1" collapsed="false"/>
    <row r="1865" customFormat="false" ht="23.15" hidden="false" customHeight="true" outlineLevel="1" collapsed="false"/>
    <row r="1866" customFormat="false" ht="23.15" hidden="false" customHeight="true" outlineLevel="1" collapsed="false"/>
    <row r="1867" customFormat="false" ht="23.15" hidden="false" customHeight="true" outlineLevel="1" collapsed="false"/>
    <row r="1868" customFormat="false" ht="23.15" hidden="false" customHeight="true" outlineLevel="1" collapsed="false"/>
    <row r="1869" customFormat="false" ht="23.15" hidden="false" customHeight="true" outlineLevel="1" collapsed="false"/>
    <row r="1870" customFormat="false" ht="23.15" hidden="false" customHeight="true" outlineLevel="1" collapsed="false"/>
    <row r="1871" customFormat="false" ht="23.15" hidden="false" customHeight="true" outlineLevel="1" collapsed="false"/>
    <row r="1872" customFormat="false" ht="23.15" hidden="false" customHeight="true" outlineLevel="1" collapsed="false"/>
    <row r="1873" customFormat="false" ht="23.15" hidden="false" customHeight="true" outlineLevel="1" collapsed="false"/>
    <row r="1874" customFormat="false" ht="23.15" hidden="false" customHeight="true" outlineLevel="1" collapsed="false"/>
    <row r="1875" customFormat="false" ht="23.15" hidden="false" customHeight="true" outlineLevel="1" collapsed="false"/>
    <row r="1876" customFormat="false" ht="23.15" hidden="false" customHeight="true" outlineLevel="1" collapsed="false"/>
    <row r="1877" customFormat="false" ht="23.15" hidden="false" customHeight="true" outlineLevel="1" collapsed="false"/>
    <row r="1878" customFormat="false" ht="23.15" hidden="false" customHeight="true" outlineLevel="1" collapsed="false"/>
    <row r="1879" customFormat="false" ht="23.15" hidden="false" customHeight="true" outlineLevel="1" collapsed="false"/>
    <row r="1880" customFormat="false" ht="23.15" hidden="false" customHeight="true" outlineLevel="1" collapsed="false"/>
    <row r="1881" customFormat="false" ht="23.15" hidden="false" customHeight="true" outlineLevel="1" collapsed="false"/>
    <row r="1882" customFormat="false" ht="23.15" hidden="false" customHeight="true" outlineLevel="1" collapsed="false"/>
    <row r="1883" customFormat="false" ht="23.15" hidden="false" customHeight="true" outlineLevel="1" collapsed="false"/>
    <row r="1884" customFormat="false" ht="23.15" hidden="false" customHeight="true" outlineLevel="1" collapsed="false"/>
    <row r="1885" customFormat="false" ht="23.15" hidden="false" customHeight="true" outlineLevel="1" collapsed="false"/>
    <row r="1886" customFormat="false" ht="23.15" hidden="false" customHeight="true" outlineLevel="1" collapsed="false"/>
    <row r="1887" customFormat="false" ht="23.15" hidden="false" customHeight="true" outlineLevel="1" collapsed="false"/>
    <row r="1888" customFormat="false" ht="23.15" hidden="false" customHeight="true" outlineLevel="1" collapsed="false"/>
    <row r="1889" customFormat="false" ht="23.15" hidden="false" customHeight="true" outlineLevel="1" collapsed="false"/>
    <row r="1890" customFormat="false" ht="23.15" hidden="false" customHeight="true" outlineLevel="1" collapsed="false"/>
    <row r="1891" customFormat="false" ht="23.15" hidden="false" customHeight="true" outlineLevel="1" collapsed="false"/>
    <row r="1892" customFormat="false" ht="23.15" hidden="false" customHeight="true" outlineLevel="1" collapsed="false"/>
    <row r="1893" customFormat="false" ht="23.15" hidden="false" customHeight="true" outlineLevel="1" collapsed="false"/>
    <row r="1894" customFormat="false" ht="23.15" hidden="false" customHeight="true" outlineLevel="1" collapsed="false"/>
    <row r="1895" customFormat="false" ht="23.15" hidden="false" customHeight="true" outlineLevel="1" collapsed="false"/>
    <row r="1896" customFormat="false" ht="23.15" hidden="false" customHeight="true" outlineLevel="1" collapsed="false"/>
    <row r="1897" customFormat="false" ht="23.15" hidden="false" customHeight="true" outlineLevel="1" collapsed="false"/>
    <row r="1898" customFormat="false" ht="23.15" hidden="false" customHeight="true" outlineLevel="1" collapsed="false"/>
    <row r="1899" customFormat="false" ht="23.15" hidden="false" customHeight="true" outlineLevel="1" collapsed="false"/>
    <row r="1900" customFormat="false" ht="23.15" hidden="false" customHeight="true" outlineLevel="1" collapsed="false"/>
    <row r="1901" customFormat="false" ht="23.15" hidden="false" customHeight="true" outlineLevel="1" collapsed="false"/>
    <row r="1902" customFormat="false" ht="23.15" hidden="false" customHeight="true" outlineLevel="1" collapsed="false"/>
    <row r="1903" customFormat="false" ht="23.15" hidden="false" customHeight="true" outlineLevel="1" collapsed="false"/>
    <row r="1904" customFormat="false" ht="23.15" hidden="false" customHeight="true" outlineLevel="1" collapsed="false"/>
    <row r="1905" customFormat="false" ht="23.15" hidden="false" customHeight="true" outlineLevel="1" collapsed="false"/>
    <row r="1906" customFormat="false" ht="23.15" hidden="false" customHeight="true" outlineLevel="1" collapsed="false"/>
    <row r="1907" customFormat="false" ht="23.15" hidden="false" customHeight="true" outlineLevel="1" collapsed="false"/>
    <row r="1908" customFormat="false" ht="23.15" hidden="false" customHeight="true" outlineLevel="1" collapsed="false"/>
    <row r="1909" customFormat="false" ht="23.15" hidden="false" customHeight="true" outlineLevel="1" collapsed="false"/>
    <row r="1910" customFormat="false" ht="23.15" hidden="false" customHeight="true" outlineLevel="1" collapsed="false"/>
    <row r="1911" customFormat="false" ht="23.15" hidden="false" customHeight="true" outlineLevel="1" collapsed="false"/>
    <row r="1912" customFormat="false" ht="23.15" hidden="false" customHeight="true" outlineLevel="1" collapsed="false"/>
    <row r="1913" customFormat="false" ht="23.15" hidden="false" customHeight="true" outlineLevel="1" collapsed="false"/>
    <row r="1914" customFormat="false" ht="23.15" hidden="false" customHeight="true" outlineLevel="1" collapsed="false"/>
    <row r="1915" customFormat="false" ht="23.15" hidden="false" customHeight="true" outlineLevel="1" collapsed="false"/>
    <row r="1916" customFormat="false" ht="23.15" hidden="false" customHeight="true" outlineLevel="1" collapsed="false"/>
    <row r="1917" customFormat="false" ht="23.15" hidden="false" customHeight="true" outlineLevel="1" collapsed="false"/>
    <row r="1918" customFormat="false" ht="23.15" hidden="false" customHeight="true" outlineLevel="1" collapsed="false"/>
    <row r="1919" customFormat="false" ht="23.15" hidden="false" customHeight="true" outlineLevel="1" collapsed="false"/>
    <row r="1920" customFormat="false" ht="23.15" hidden="false" customHeight="true" outlineLevel="1" collapsed="false"/>
    <row r="1921" customFormat="false" ht="23.15" hidden="false" customHeight="true" outlineLevel="1" collapsed="false"/>
    <row r="1922" customFormat="false" ht="23.15" hidden="false" customHeight="true" outlineLevel="1" collapsed="false"/>
    <row r="1923" customFormat="false" ht="23.15" hidden="false" customHeight="true" outlineLevel="1" collapsed="false"/>
    <row r="1924" customFormat="false" ht="23.15" hidden="false" customHeight="true" outlineLevel="1" collapsed="false"/>
    <row r="1925" customFormat="false" ht="23.15" hidden="false" customHeight="true" outlineLevel="1" collapsed="false"/>
    <row r="1926" customFormat="false" ht="23.15" hidden="false" customHeight="true" outlineLevel="1" collapsed="false"/>
    <row r="1927" customFormat="false" ht="23.15" hidden="false" customHeight="true" outlineLevel="1" collapsed="false"/>
    <row r="1928" customFormat="false" ht="23.15" hidden="false" customHeight="true" outlineLevel="1" collapsed="false"/>
    <row r="1929" customFormat="false" ht="23.15" hidden="false" customHeight="true" outlineLevel="1" collapsed="false"/>
    <row r="1930" customFormat="false" ht="23.15" hidden="false" customHeight="true" outlineLevel="1" collapsed="false"/>
    <row r="1931" customFormat="false" ht="23.15" hidden="false" customHeight="true" outlineLevel="1" collapsed="false"/>
    <row r="1932" customFormat="false" ht="23.15" hidden="false" customHeight="true" outlineLevel="1" collapsed="false"/>
    <row r="1933" customFormat="false" ht="23.15" hidden="false" customHeight="true" outlineLevel="1" collapsed="false"/>
    <row r="1934" customFormat="false" ht="23.15" hidden="false" customHeight="true" outlineLevel="1" collapsed="false"/>
    <row r="1935" customFormat="false" ht="23.15" hidden="false" customHeight="true" outlineLevel="1" collapsed="false"/>
    <row r="1936" customFormat="false" ht="23.15" hidden="false" customHeight="true" outlineLevel="1" collapsed="false"/>
    <row r="1937" customFormat="false" ht="23.15" hidden="false" customHeight="true" outlineLevel="1" collapsed="false"/>
    <row r="1938" customFormat="false" ht="23.15" hidden="false" customHeight="true" outlineLevel="1" collapsed="false"/>
    <row r="1939" customFormat="false" ht="23.15" hidden="false" customHeight="true" outlineLevel="1" collapsed="false"/>
    <row r="1940" customFormat="false" ht="23.15" hidden="false" customHeight="true" outlineLevel="1" collapsed="false"/>
    <row r="1941" customFormat="false" ht="23.15" hidden="false" customHeight="true" outlineLevel="1" collapsed="false"/>
    <row r="1942" customFormat="false" ht="23.15" hidden="false" customHeight="true" outlineLevel="1" collapsed="false"/>
    <row r="1943" customFormat="false" ht="23.15" hidden="false" customHeight="true" outlineLevel="1" collapsed="false"/>
    <row r="1944" customFormat="false" ht="23.15" hidden="false" customHeight="true" outlineLevel="1" collapsed="false"/>
    <row r="1945" customFormat="false" ht="23.15" hidden="false" customHeight="true" outlineLevel="1" collapsed="false"/>
    <row r="1946" customFormat="false" ht="23.15" hidden="false" customHeight="true" outlineLevel="1" collapsed="false"/>
    <row r="1947" customFormat="false" ht="23.15" hidden="false" customHeight="true" outlineLevel="1" collapsed="false"/>
    <row r="1948" customFormat="false" ht="23.15" hidden="false" customHeight="true" outlineLevel="1" collapsed="false"/>
    <row r="1949" customFormat="false" ht="23.15" hidden="false" customHeight="true" outlineLevel="1" collapsed="false"/>
    <row r="1950" customFormat="false" ht="23.15" hidden="false" customHeight="true" outlineLevel="1" collapsed="false"/>
    <row r="1951" customFormat="false" ht="23.15" hidden="false" customHeight="true" outlineLevel="1" collapsed="false"/>
    <row r="1952" customFormat="false" ht="23.15" hidden="false" customHeight="true" outlineLevel="1" collapsed="false"/>
    <row r="1953" customFormat="false" ht="23.15" hidden="false" customHeight="true" outlineLevel="1" collapsed="false"/>
    <row r="1954" customFormat="false" ht="23.15" hidden="false" customHeight="true" outlineLevel="1" collapsed="false"/>
    <row r="1955" customFormat="false" ht="23.15" hidden="false" customHeight="true" outlineLevel="1" collapsed="false"/>
    <row r="1956" customFormat="false" ht="23.15" hidden="false" customHeight="true" outlineLevel="1" collapsed="false"/>
    <row r="1957" customFormat="false" ht="23.15" hidden="false" customHeight="true" outlineLevel="1" collapsed="false"/>
    <row r="1958" customFormat="false" ht="23.15" hidden="false" customHeight="true" outlineLevel="1" collapsed="false"/>
    <row r="1959" customFormat="false" ht="23.15" hidden="false" customHeight="true" outlineLevel="1" collapsed="false"/>
    <row r="1960" customFormat="false" ht="23.15" hidden="false" customHeight="true" outlineLevel="1" collapsed="false"/>
    <row r="1961" customFormat="false" ht="23.15" hidden="false" customHeight="true" outlineLevel="1" collapsed="false"/>
    <row r="1962" customFormat="false" ht="23.15" hidden="false" customHeight="true" outlineLevel="1" collapsed="false"/>
    <row r="1963" customFormat="false" ht="23.15" hidden="false" customHeight="true" outlineLevel="1" collapsed="false"/>
    <row r="1964" customFormat="false" ht="23.15" hidden="false" customHeight="true" outlineLevel="1" collapsed="false"/>
    <row r="1965" customFormat="false" ht="23.15" hidden="false" customHeight="true" outlineLevel="1" collapsed="false"/>
    <row r="1966" customFormat="false" ht="23.15" hidden="false" customHeight="true" outlineLevel="1" collapsed="false"/>
    <row r="1967" customFormat="false" ht="23.15" hidden="false" customHeight="true" outlineLevel="1" collapsed="false"/>
    <row r="1968" customFormat="false" ht="23.15" hidden="false" customHeight="true" outlineLevel="1" collapsed="false"/>
    <row r="1969" customFormat="false" ht="23.15" hidden="false" customHeight="true" outlineLevel="1" collapsed="false"/>
    <row r="1970" customFormat="false" ht="23.15" hidden="false" customHeight="true" outlineLevel="1" collapsed="false"/>
    <row r="1971" customFormat="false" ht="23.15" hidden="false" customHeight="true" outlineLevel="1" collapsed="false"/>
    <row r="1972" customFormat="false" ht="23.15" hidden="false" customHeight="true" outlineLevel="1" collapsed="false"/>
    <row r="1973" customFormat="false" ht="23.15" hidden="false" customHeight="true" outlineLevel="1" collapsed="false"/>
    <row r="1974" customFormat="false" ht="23.15" hidden="false" customHeight="true" outlineLevel="1" collapsed="false"/>
    <row r="1975" customFormat="false" ht="23.15" hidden="false" customHeight="true" outlineLevel="1" collapsed="false"/>
    <row r="1976" customFormat="false" ht="23.15" hidden="false" customHeight="true" outlineLevel="1" collapsed="false"/>
    <row r="1977" customFormat="false" ht="23.15" hidden="false" customHeight="true" outlineLevel="1" collapsed="false"/>
    <row r="1978" customFormat="false" ht="23.15" hidden="false" customHeight="true" outlineLevel="1" collapsed="false"/>
    <row r="1979" customFormat="false" ht="23.15" hidden="false" customHeight="true" outlineLevel="1" collapsed="false"/>
    <row r="1980" customFormat="false" ht="23.15" hidden="false" customHeight="true" outlineLevel="1" collapsed="false"/>
    <row r="1981" customFormat="false" ht="23.15" hidden="false" customHeight="true" outlineLevel="1" collapsed="false"/>
    <row r="1982" customFormat="false" ht="23.15" hidden="false" customHeight="true" outlineLevel="1" collapsed="false"/>
    <row r="1983" customFormat="false" ht="23.15" hidden="false" customHeight="true" outlineLevel="1" collapsed="false"/>
    <row r="1984" customFormat="false" ht="23.15" hidden="false" customHeight="true" outlineLevel="1" collapsed="false"/>
    <row r="1985" customFormat="false" ht="23.15" hidden="false" customHeight="true" outlineLevel="1" collapsed="false"/>
    <row r="1986" customFormat="false" ht="23.15" hidden="false" customHeight="true" outlineLevel="1" collapsed="false"/>
    <row r="1987" customFormat="false" ht="23.15" hidden="false" customHeight="true" outlineLevel="1" collapsed="false"/>
    <row r="1988" customFormat="false" ht="23.15" hidden="false" customHeight="true" outlineLevel="1" collapsed="false"/>
    <row r="1989" customFormat="false" ht="23.15" hidden="false" customHeight="true" outlineLevel="1" collapsed="false"/>
    <row r="1990" customFormat="false" ht="23.15" hidden="false" customHeight="true" outlineLevel="1" collapsed="false"/>
    <row r="1991" customFormat="false" ht="23.15" hidden="false" customHeight="true" outlineLevel="1" collapsed="false"/>
    <row r="1992" customFormat="false" ht="23.15" hidden="false" customHeight="true" outlineLevel="1" collapsed="false"/>
    <row r="1993" customFormat="false" ht="23.15" hidden="false" customHeight="true" outlineLevel="1" collapsed="false"/>
    <row r="1994" customFormat="false" ht="23.15" hidden="false" customHeight="true" outlineLevel="1" collapsed="false"/>
    <row r="1995" customFormat="false" ht="23.15" hidden="false" customHeight="true" outlineLevel="1" collapsed="false"/>
    <row r="1996" customFormat="false" ht="23.15" hidden="false" customHeight="true" outlineLevel="1" collapsed="false"/>
    <row r="1997" customFormat="false" ht="23.15" hidden="false" customHeight="true" outlineLevel="1" collapsed="false"/>
    <row r="1998" customFormat="false" ht="23.15" hidden="false" customHeight="true" outlineLevel="1" collapsed="false"/>
    <row r="1999" customFormat="false" ht="23.15" hidden="false" customHeight="true" outlineLevel="1" collapsed="false"/>
    <row r="2000" customFormat="false" ht="23.15" hidden="false" customHeight="true" outlineLevel="1" collapsed="false"/>
    <row r="2001" customFormat="false" ht="23.15" hidden="false" customHeight="true" outlineLevel="1" collapsed="false"/>
    <row r="2002" customFormat="false" ht="23.15" hidden="false" customHeight="true" outlineLevel="1" collapsed="false"/>
    <row r="2003" customFormat="false" ht="23.15" hidden="false" customHeight="true" outlineLevel="1" collapsed="false"/>
    <row r="2004" customFormat="false" ht="23.15" hidden="false" customHeight="true" outlineLevel="1" collapsed="false"/>
    <row r="2005" customFormat="false" ht="23.15" hidden="false" customHeight="true" outlineLevel="1" collapsed="false"/>
    <row r="2006" customFormat="false" ht="23.15" hidden="false" customHeight="true" outlineLevel="1" collapsed="false"/>
    <row r="2007" customFormat="false" ht="23.15" hidden="false" customHeight="true" outlineLevel="1" collapsed="false"/>
    <row r="2008" customFormat="false" ht="23.15" hidden="false" customHeight="true" outlineLevel="1" collapsed="false"/>
    <row r="2009" customFormat="false" ht="23.15" hidden="false" customHeight="true" outlineLevel="1" collapsed="false"/>
    <row r="2010" customFormat="false" ht="23.15" hidden="false" customHeight="true" outlineLevel="1" collapsed="false"/>
    <row r="2011" customFormat="false" ht="23.15" hidden="false" customHeight="true" outlineLevel="1" collapsed="false"/>
    <row r="2012" customFormat="false" ht="23.15" hidden="false" customHeight="true" outlineLevel="1" collapsed="false"/>
    <row r="2013" customFormat="false" ht="23.15" hidden="false" customHeight="true" outlineLevel="1" collapsed="false"/>
    <row r="2014" customFormat="false" ht="23.15" hidden="false" customHeight="true" outlineLevel="1" collapsed="false"/>
    <row r="2015" customFormat="false" ht="23.15" hidden="false" customHeight="true" outlineLevel="1" collapsed="false"/>
    <row r="2016" customFormat="false" ht="23.15" hidden="false" customHeight="true" outlineLevel="1" collapsed="false"/>
    <row r="2017" customFormat="false" ht="23.15" hidden="false" customHeight="true" outlineLevel="1" collapsed="false"/>
    <row r="2018" customFormat="false" ht="23.15" hidden="false" customHeight="true" outlineLevel="1" collapsed="false"/>
    <row r="2019" customFormat="false" ht="23.15" hidden="false" customHeight="true" outlineLevel="1" collapsed="false"/>
    <row r="2020" customFormat="false" ht="23.15" hidden="false" customHeight="true" outlineLevel="1" collapsed="false"/>
    <row r="2021" customFormat="false" ht="23.15" hidden="false" customHeight="true" outlineLevel="1" collapsed="false"/>
    <row r="2022" customFormat="false" ht="23.15" hidden="false" customHeight="true" outlineLevel="1" collapsed="false"/>
    <row r="2023" customFormat="false" ht="23.15" hidden="false" customHeight="true" outlineLevel="1" collapsed="false">
      <c r="B2023" s="27" t="s">
        <v>227</v>
      </c>
      <c r="C2023" s="25" t="n">
        <f aca="false">SUBTOTAL(9,C3:C2022)</f>
        <v>65.205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31T16:25:35Z</dcterms:created>
  <dc:creator>科研处</dc:creator>
  <dc:description/>
  <cp:keywords/>
  <dc:language>en-US</dc:language>
  <cp:lastModifiedBy>慎玲</cp:lastModifiedBy>
  <cp:lastPrinted>2018-12-07T08:41:47Z</cp:lastPrinted>
  <dcterms:modified xsi:type="dcterms:W3CDTF">2023-01-06T11:46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AC893A753647FDAF6D04C7DD0C537A</vt:lpwstr>
  </property>
  <property fmtid="{D5CDD505-2E9C-101B-9397-08002B2CF9AE}" pid="3" name="KSOProductBuildVer">
    <vt:lpwstr>2052-11.1.0.12980</vt:lpwstr>
  </property>
</Properties>
</file>