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成果奖励" sheetId="2" state="visible" r:id="rId3"/>
    <sheet name="汇总分" sheetId="3" state="visible" r:id="rId4"/>
  </sheets>
  <definedNames>
    <definedName function="false" hidden="true" localSheetId="2" name="_xlnm._FilterDatabase" vbProcedure="false">汇总分!$A$2:$A$4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8">
  <si>
    <r>
      <rPr>
        <b val="true"/>
        <sz val="14"/>
        <rFont val="Noto Sans"/>
        <family val="2"/>
      </rPr>
      <t xml:space="preserve">生态学院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教职工教学奖励统计报表</t>
    </r>
  </si>
  <si>
    <t xml:space="preserve">二级学院（部门）：生态学院</t>
  </si>
  <si>
    <t xml:space="preserve">序号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宋体"/>
        <family val="0"/>
        <charset val="134"/>
      </rPr>
      <t xml:space="preserve">1</t>
    </r>
  </si>
  <si>
    <t xml:space="preserve">王利琳</t>
  </si>
  <si>
    <r>
      <rPr>
        <sz val="9"/>
        <color rgb="FF333333"/>
        <rFont val="宋体"/>
        <family val="0"/>
        <charset val="134"/>
      </rPr>
      <t xml:space="preserve">2021</t>
    </r>
    <r>
      <rPr>
        <sz val="9"/>
        <color rgb="FF333333"/>
        <rFont val="Noto Sans"/>
        <family val="2"/>
      </rPr>
      <t xml:space="preserve">年浙江省高等教育教学成果奖《全科教学《研训一体、多维协同定向乡村小学教师培养的</t>
    </r>
    <r>
      <rPr>
        <sz val="9"/>
        <color rgb="FF333333"/>
        <rFont val="宋体"/>
        <family val="0"/>
        <charset val="134"/>
      </rPr>
      <t xml:space="preserve">20</t>
    </r>
    <r>
      <rPr>
        <sz val="9"/>
        <color rgb="FF333333"/>
        <rFont val="Noto Sans"/>
        <family val="2"/>
      </rPr>
      <t xml:space="preserve">年探索与实践》</t>
    </r>
  </si>
  <si>
    <t xml:space="preserve">省级一等奖</t>
  </si>
  <si>
    <t xml:space="preserve">浙江省人民政府</t>
  </si>
  <si>
    <t xml:space="preserve">第二完成单位</t>
  </si>
  <si>
    <t xml:space="preserve">张燕</t>
  </si>
  <si>
    <t xml:space="preserve">省线上一流课程《休闲园艺》</t>
  </si>
  <si>
    <t xml:space="preserve">省级</t>
  </si>
  <si>
    <t xml:space="preserve">2022.11.15</t>
  </si>
  <si>
    <t xml:space="preserve">浙江省教育厅</t>
  </si>
  <si>
    <t xml:space="preserve">李婷</t>
  </si>
  <si>
    <t xml:space="preserve">丁枫华</t>
  </si>
  <si>
    <t xml:space="preserve">朱强根</t>
  </si>
  <si>
    <t xml:space="preserve">岳晓艳</t>
  </si>
  <si>
    <t xml:space="preserve">林艺</t>
  </si>
  <si>
    <r>
      <rPr>
        <sz val="9"/>
        <color rgb="FF000000"/>
        <rFont val="Noto Sans"/>
        <family val="2"/>
      </rPr>
      <t xml:space="preserve">浙江省第十三届大学生化学竞赛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t xml:space="preserve">省一等奖</t>
  </si>
  <si>
    <t xml:space="preserve">以废治废，绿色化学”— 基于聚氨酯塑料的多孔材料制备及对油水分离的应用研究</t>
  </si>
  <si>
    <t xml:space="preserve">王慕华</t>
  </si>
  <si>
    <t xml:space="preserve">孙晓丽</t>
  </si>
  <si>
    <t xml:space="preserve">省二等奖</t>
  </si>
  <si>
    <t xml:space="preserve">陈婧</t>
  </si>
  <si>
    <t xml:space="preserve">李江锋</t>
  </si>
  <si>
    <t xml:space="preserve">浙江省大学生科技竞赛委员会</t>
  </si>
  <si>
    <t xml:space="preserve">以废治废，绿色化学”— 基于聚氨酯塑料的多孔
材料制备及对油水分离的应用研究</t>
  </si>
  <si>
    <t xml:space="preserve">陈江飞</t>
  </si>
  <si>
    <r>
      <rPr>
        <sz val="9"/>
        <rFont val="Noto Sans"/>
        <family val="2"/>
      </rPr>
      <t xml:space="preserve">浙江省第十三届大学生化学竞赛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袁艳琴</t>
  </si>
  <si>
    <t xml:space="preserve">省三等奖</t>
  </si>
  <si>
    <t xml:space="preserve">袁明</t>
  </si>
  <si>
    <t xml:space="preserve">张春牛</t>
  </si>
  <si>
    <t xml:space="preserve">李文宇</t>
  </si>
  <si>
    <t xml:space="preserve">“以废治废，绿色化学”— 基于聚氨酯塑料的多孔材料
制备及对油水分离的应用研究</t>
  </si>
  <si>
    <t xml:space="preserve">王泽锋</t>
  </si>
  <si>
    <r>
      <rPr>
        <sz val="9"/>
        <color rgb="FF000000"/>
        <rFont val="Noto Sans"/>
        <family val="2"/>
      </rPr>
      <t xml:space="preserve">浙江省第十三届“挑战杯”大学生创业计划竞赛 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省银奖</t>
  </si>
  <si>
    <t xml:space="preserve">浙江省大学生创新创业大赛组委会</t>
  </si>
  <si>
    <t xml:space="preserve">碧林香榧精——一寸山水一寸“金”</t>
  </si>
  <si>
    <r>
      <rPr>
        <sz val="9"/>
        <color rgb="FF000000"/>
        <rFont val="Noto Sans"/>
        <family val="2"/>
      </rPr>
      <t xml:space="preserve">分配：施燕薇教奖励金额</t>
    </r>
    <r>
      <rPr>
        <sz val="9"/>
        <color rgb="FF000000"/>
        <rFont val="宋体"/>
        <family val="0"/>
        <charset val="134"/>
      </rPr>
      <t xml:space="preserve">0.075</t>
    </r>
    <r>
      <rPr>
        <sz val="9"/>
        <color rgb="FF000000"/>
        <rFont val="Noto Sans"/>
        <family val="2"/>
      </rPr>
      <t xml:space="preserve">万。</t>
    </r>
  </si>
  <si>
    <t xml:space="preserve">吴庆红</t>
  </si>
  <si>
    <t xml:space="preserve">省铜奖</t>
  </si>
  <si>
    <t xml:space="preserve">翠竹毓菌——竹浪泛舟同领生态之旅，“菌”言妙语共话振兴富裕</t>
  </si>
  <si>
    <t xml:space="preserve">徐丽</t>
  </si>
  <si>
    <t xml:space="preserve">施婷</t>
  </si>
  <si>
    <r>
      <rPr>
        <sz val="9"/>
        <color rgb="FF000000"/>
        <rFont val="Noto Sans"/>
        <family val="2"/>
      </rPr>
      <t xml:space="preserve">项目类别 ： “建行杯”第八届浙江省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 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2022.07</t>
  </si>
  <si>
    <t xml:space="preserve">青山竹海：破解竹林失管、助力乡村振兴</t>
  </si>
  <si>
    <r>
      <rPr>
        <sz val="9"/>
        <color rgb="FF000000"/>
        <rFont val="Noto Sans"/>
        <family val="2"/>
      </rPr>
      <t xml:space="preserve">分配：施燕薇教奖励金额</t>
    </r>
    <r>
      <rPr>
        <sz val="9"/>
        <color rgb="FF000000"/>
        <rFont val="宋体"/>
        <family val="0"/>
        <charset val="134"/>
      </rPr>
      <t xml:space="preserve">0.03</t>
    </r>
    <r>
      <rPr>
        <sz val="9"/>
        <color rgb="FF000000"/>
        <rFont val="Noto Sans"/>
        <family val="2"/>
      </rPr>
      <t xml:space="preserve">万。</t>
    </r>
  </si>
  <si>
    <r>
      <rPr>
        <sz val="9"/>
        <color rgb="FF000000"/>
        <rFont val="Noto Sans"/>
        <family val="2"/>
      </rPr>
      <t xml:space="preserve">浙江省第十三届大学生“挑战杯”建设银行大学生创业计划竞赛银奖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指尖炫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做魔方教育全脑开发的引领者</t>
    </r>
  </si>
  <si>
    <r>
      <rPr>
        <sz val="9"/>
        <color rgb="FF000000"/>
        <rFont val="Noto Sans"/>
        <family val="2"/>
      </rPr>
      <t xml:space="preserve">分配：潘宇峰教激励金额</t>
    </r>
    <r>
      <rPr>
        <sz val="9"/>
        <color rgb="FF000000"/>
        <rFont val="宋体"/>
        <family val="0"/>
        <charset val="134"/>
      </rPr>
      <t xml:space="preserve">0.125</t>
    </r>
    <r>
      <rPr>
        <sz val="9"/>
        <color rgb="FF000000"/>
        <rFont val="Noto Sans"/>
        <family val="2"/>
      </rPr>
      <t xml:space="preserve">万，施燕薇激励金额</t>
    </r>
    <r>
      <rPr>
        <sz val="9"/>
        <color rgb="FF000000"/>
        <rFont val="宋体"/>
        <family val="0"/>
        <charset val="134"/>
      </rPr>
      <t xml:space="preserve">0.075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浙江省第十三届大学生“挑战杯”建设银行大学生创业计划竞赛铜奖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青山竹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做建设共同富裕美好社会山区样版之科技兴竹领跑者</t>
    </r>
  </si>
  <si>
    <r>
      <rPr>
        <sz val="9"/>
        <color rgb="FF000000"/>
        <rFont val="Noto Sans"/>
        <family val="2"/>
      </rPr>
      <t xml:space="preserve">奖励分配：施燕薇</t>
    </r>
    <r>
      <rPr>
        <sz val="9"/>
        <color rgb="FF000000"/>
        <rFont val="宋体"/>
        <family val="0"/>
        <charset val="134"/>
      </rPr>
      <t xml:space="preserve">0.03.</t>
    </r>
  </si>
  <si>
    <r>
      <rPr>
        <sz val="9"/>
        <color rgb="FF000000"/>
        <rFont val="Noto Sans"/>
        <family val="2"/>
      </rPr>
      <t xml:space="preserve">浙江省第十四届大学生生命科学竞赛三等奖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 </t>
    </r>
  </si>
  <si>
    <r>
      <rPr>
        <sz val="9"/>
        <color rgb="FF000000"/>
        <rFont val="Noto Sans"/>
        <family val="2"/>
      </rPr>
      <t xml:space="preserve">转录媒介体亚基</t>
    </r>
    <r>
      <rPr>
        <sz val="9"/>
        <color rgb="FF000000"/>
        <rFont val="宋体"/>
        <family val="0"/>
        <charset val="134"/>
      </rPr>
      <t xml:space="preserve">MED18</t>
    </r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宋体"/>
        <family val="0"/>
        <charset val="134"/>
      </rPr>
      <t xml:space="preserve">NRPD2α</t>
    </r>
    <r>
      <rPr>
        <sz val="9"/>
        <color rgb="FF000000"/>
        <rFont val="Noto Sans"/>
        <family val="2"/>
      </rPr>
      <t xml:space="preserve">互作调节拟南芥灰霉抗性的机制研究</t>
    </r>
  </si>
  <si>
    <r>
      <rPr>
        <sz val="9"/>
        <color rgb="FF000000"/>
        <rFont val="Noto Sans"/>
        <family val="2"/>
      </rPr>
      <t xml:space="preserve">浙江省第十四届大学生生命科学竞赛三等奖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t xml:space="preserve">康亚峰</t>
  </si>
  <si>
    <t xml:space="preserve">浙江省“遥望杯”第十七届大学生电子商务竞赛</t>
  </si>
  <si>
    <t xml:space="preserve">雷园园</t>
  </si>
  <si>
    <t xml:space="preserve">浙江省大学生科技竞赛委员会
</t>
  </si>
  <si>
    <r>
      <rPr>
        <sz val="9"/>
        <rFont val="Noto Sans"/>
        <family val="2"/>
      </rPr>
      <t xml:space="preserve">师萃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致力促成城乡非遗文化内循环</t>
    </r>
  </si>
  <si>
    <r>
      <rPr>
        <sz val="9"/>
        <rFont val="Noto Sans"/>
        <family val="2"/>
      </rPr>
      <t xml:space="preserve">宝贝孕养</t>
    </r>
    <r>
      <rPr>
        <sz val="9"/>
        <rFont val="宋体"/>
        <family val="0"/>
        <charset val="134"/>
      </rPr>
      <t xml:space="preserve">--AI</t>
    </r>
    <r>
      <rPr>
        <sz val="9"/>
        <rFont val="Noto Sans"/>
        <family val="2"/>
      </rPr>
      <t xml:space="preserve">赋能托育</t>
    </r>
  </si>
  <si>
    <t xml:space="preserve">汪冶</t>
  </si>
  <si>
    <r>
      <rPr>
        <sz val="9"/>
        <rFont val="Noto Sans"/>
        <family val="2"/>
      </rPr>
      <t xml:space="preserve">浙江省第十四届大学生生命科学竞赛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乔芬</t>
  </si>
  <si>
    <r>
      <rPr>
        <sz val="9"/>
        <color rgb="FF000000"/>
        <rFont val="Noto Sans"/>
        <family val="2"/>
      </rPr>
      <t xml:space="preserve">浙江省第十四届大学生生命科学竞赛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超表达禾谷孢囊线虫效应因子</t>
    </r>
    <r>
      <rPr>
        <sz val="9"/>
        <color rgb="FF000000"/>
        <rFont val="宋体"/>
        <family val="0"/>
        <charset val="134"/>
      </rPr>
      <t xml:space="preserve">Ha-63744</t>
    </r>
    <r>
      <rPr>
        <sz val="9"/>
        <color rgb="FF000000"/>
        <rFont val="Noto Sans"/>
        <family val="2"/>
      </rPr>
      <t xml:space="preserve">对拟南芥基因表达与感病性的影响</t>
    </r>
  </si>
  <si>
    <t xml:space="preserve">邵伟伟</t>
  </si>
  <si>
    <t xml:space="preserve">汪亮亮</t>
  </si>
  <si>
    <t xml:space="preserve">脂肪酸代谢相关酶在肿瘤细胞中的表达及其意义</t>
  </si>
  <si>
    <t xml:space="preserve">叶建国</t>
  </si>
  <si>
    <t xml:space="preserve">第五届浙江省环境科技创新大赛</t>
  </si>
  <si>
    <t xml:space="preserve">微塑料和多环芳烃联合胁迫对果蝇的毒性效应研究</t>
  </si>
  <si>
    <t xml:space="preserve">陈旭波</t>
  </si>
  <si>
    <t xml:space="preserve">饲料添加地木耳和葛仙米对斑马鱼消化和免疫相关指标的影响</t>
  </si>
  <si>
    <t xml:space="preserve">刘子明</t>
  </si>
  <si>
    <r>
      <rPr>
        <sz val="9"/>
        <color rgb="FF000000"/>
        <rFont val="Noto Sans"/>
        <family val="2"/>
      </rPr>
      <t xml:space="preserve">全国大学生生命科学竞赛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  国二等奖</t>
  </si>
  <si>
    <t xml:space="preserve">全国大学生生命科学竞赛委员会</t>
  </si>
  <si>
    <t xml:space="preserve">拟穴青蟹四种形态群体的遗传多样性研究</t>
  </si>
  <si>
    <r>
      <rPr>
        <sz val="9"/>
        <color rgb="FF000000"/>
        <rFont val="Noto Sans"/>
        <family val="2"/>
      </rPr>
      <t xml:space="preserve">分医学院孙伟锋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万。</t>
    </r>
  </si>
  <si>
    <t xml:space="preserve">柳海燕</t>
  </si>
  <si>
    <t xml:space="preserve">第五届全国大学生生命科学竞赛</t>
  </si>
  <si>
    <t xml:space="preserve">国二等奖</t>
  </si>
  <si>
    <t xml:space="preserve">多花黄精活性成分抗结肠癌作用及机制研究</t>
  </si>
  <si>
    <t xml:space="preserve">温慧萍</t>
  </si>
  <si>
    <t xml:space="preserve">侯景</t>
  </si>
  <si>
    <t xml:space="preserve">国三等奖</t>
  </si>
  <si>
    <t xml:space="preserve">黄精覆盆子保健饮料的研发及抗氧化功能评价</t>
  </si>
  <si>
    <t xml:space="preserve">刘青娥</t>
  </si>
  <si>
    <r>
      <rPr>
        <sz val="9"/>
        <color rgb="FF000000"/>
        <rFont val="Noto Sans"/>
        <family val="2"/>
      </rPr>
      <t xml:space="preserve">全国大学生生命科学竞赛</t>
    </r>
    <r>
      <rPr>
        <sz val="9"/>
        <color rgb="FF000000"/>
        <rFont val="宋体"/>
        <family val="0"/>
        <charset val="134"/>
      </rPr>
      <t xml:space="preserve">(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三叶青内生细菌</t>
    </r>
    <r>
      <rPr>
        <sz val="9"/>
        <color rgb="FF000000"/>
        <rFont val="宋体"/>
        <family val="0"/>
        <charset val="134"/>
      </rPr>
      <t xml:space="preserve">NHG6</t>
    </r>
    <r>
      <rPr>
        <sz val="9"/>
        <color rgb="FF000000"/>
        <rFont val="Noto Sans"/>
        <family val="2"/>
      </rPr>
      <t xml:space="preserve">菌株产黄酮发酵条件优化及其抑癌作用</t>
    </r>
  </si>
  <si>
    <t xml:space="preserve">应娉</t>
  </si>
  <si>
    <t xml:space="preserve">叶选怡</t>
  </si>
  <si>
    <t xml:space="preserve">抗阿尔兹海默症金线莲内生菌的筛选及其作用机制初探</t>
  </si>
  <si>
    <r>
      <rPr>
        <sz val="9"/>
        <color rgb="FF000000"/>
        <rFont val="Noto Sans"/>
        <family val="2"/>
      </rPr>
      <t xml:space="preserve">白花蛇舌草内生真菌</t>
    </r>
    <r>
      <rPr>
        <sz val="9"/>
        <color rgb="FF000000"/>
        <rFont val="宋体"/>
        <family val="0"/>
        <charset val="134"/>
      </rPr>
      <t xml:space="preserve">LGG4</t>
    </r>
    <r>
      <rPr>
        <sz val="9"/>
        <color rgb="FF000000"/>
        <rFont val="Noto Sans"/>
        <family val="2"/>
      </rPr>
      <t xml:space="preserve">菌株次级代谢产物抑癌活性及其机制研究</t>
    </r>
  </si>
  <si>
    <t xml:space="preserve">钟仙龙</t>
  </si>
  <si>
    <t xml:space="preserve">脂质过氧化铁线莲内生菌的筛选及其作用机制初探</t>
  </si>
  <si>
    <t xml:space="preserve">刘细本</t>
  </si>
  <si>
    <t xml:space="preserve">第十六届全国大学生化工设计竞赛</t>
  </si>
  <si>
    <t xml:space="preserve">中国化工学会</t>
  </si>
  <si>
    <r>
      <rPr>
        <sz val="9"/>
        <rFont val="Noto Sans"/>
        <family val="2"/>
      </rPr>
      <t xml:space="preserve">内蒙古东源科技有限公司年产 </t>
    </r>
    <r>
      <rPr>
        <sz val="9"/>
        <rFont val="宋体"/>
        <family val="0"/>
        <charset val="134"/>
      </rPr>
      <t xml:space="preserve">12.5 </t>
    </r>
    <r>
      <rPr>
        <sz val="9"/>
        <rFont val="Noto Sans"/>
        <family val="2"/>
      </rPr>
      <t xml:space="preserve">万吨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４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丁二醇项目</t>
    </r>
  </si>
  <si>
    <t xml:space="preserve">曾国勇</t>
  </si>
  <si>
    <t xml:space="preserve">第十六届浙江省大学生化工设计竞赛</t>
  </si>
  <si>
    <r>
      <rPr>
        <sz val="9"/>
        <rFont val="Noto Sans"/>
        <family val="2"/>
      </rPr>
      <t xml:space="preserve">中泰金晖年产 </t>
    </r>
    <r>
      <rPr>
        <sz val="9"/>
        <rFont val="宋体"/>
        <family val="0"/>
        <charset val="134"/>
      </rPr>
      <t xml:space="preserve">12.5 </t>
    </r>
    <r>
      <rPr>
        <sz val="9"/>
        <rFont val="Noto Sans"/>
        <family val="2"/>
      </rPr>
      <t xml:space="preserve">万吨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丁二醇（</t>
    </r>
    <r>
      <rPr>
        <sz val="9"/>
        <rFont val="宋体"/>
        <family val="0"/>
        <charset val="134"/>
      </rPr>
      <t xml:space="preserve">BDO</t>
    </r>
    <r>
      <rPr>
        <sz val="9"/>
        <rFont val="Noto Sans"/>
        <family val="2"/>
      </rPr>
      <t xml:space="preserve">）项目</t>
    </r>
  </si>
  <si>
    <t xml:space="preserve">王意锟</t>
  </si>
  <si>
    <t xml:space="preserve">第五届浙江省大学生环境生态科技创新大赛</t>
  </si>
  <si>
    <t xml:space="preserve">杉木林扩张不同阶段下土壤碳储量及其与土壤生物的关系</t>
  </si>
  <si>
    <t xml:space="preserve">徐倩</t>
  </si>
  <si>
    <t xml:space="preserve">贾静</t>
  </si>
  <si>
    <r>
      <rPr>
        <sz val="9"/>
        <rFont val="Noto Sans"/>
        <family val="2"/>
      </rPr>
      <t xml:space="preserve">“裕农通杯”第五届浙江省大学生乡村振兴创业大赛主体赛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省金奖</t>
  </si>
  <si>
    <t xml:space="preserve">浙江省教育厅、浙江省农业农村厅、</t>
  </si>
  <si>
    <t xml:space="preserve">以科绘景，共富薯光——丽水仙渡乡番薯联合国概念规划</t>
  </si>
  <si>
    <r>
      <rPr>
        <sz val="9"/>
        <color rgb="FF000000"/>
        <rFont val="Noto Sans"/>
        <family val="2"/>
      </rPr>
      <t xml:space="preserve">分工学院陈元明</t>
    </r>
    <r>
      <rPr>
        <sz val="9"/>
        <color rgb="FF000000"/>
        <rFont val="宋体"/>
        <family val="0"/>
        <charset val="134"/>
      </rPr>
      <t xml:space="preserve">0.075</t>
    </r>
    <r>
      <rPr>
        <sz val="9"/>
        <color rgb="FF000000"/>
        <rFont val="Noto Sans"/>
        <family val="2"/>
      </rPr>
      <t xml:space="preserve">万。</t>
    </r>
  </si>
  <si>
    <t xml:space="preserve">杨承清</t>
  </si>
  <si>
    <t xml:space="preserve">刘萌萌</t>
  </si>
  <si>
    <t xml:space="preserve">基于线粒体基因组数据的突瓣叶蜂属近缘种鉴定与差异分析</t>
  </si>
  <si>
    <t xml:space="preserve">丁国骅</t>
  </si>
  <si>
    <t xml:space="preserve">浙江省第五届大学生环境生态科技创新大赛</t>
  </si>
  <si>
    <r>
      <rPr>
        <sz val="9"/>
        <color rgb="FF000000"/>
        <rFont val="Noto Sans"/>
        <family val="2"/>
      </rPr>
      <t xml:space="preserve">以娃类蝌蚪为指示生物综合评估有机磷阻燃剂</t>
    </r>
    <r>
      <rPr>
        <sz val="9"/>
        <color rgb="FF000000"/>
        <rFont val="宋体"/>
        <family val="0"/>
        <charset val="134"/>
      </rPr>
      <t xml:space="preserve">TCPP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TCEP</t>
    </r>
    <r>
      <rPr>
        <sz val="9"/>
        <color rgb="FF000000"/>
        <rFont val="Noto Sans"/>
        <family val="2"/>
      </rPr>
      <t xml:space="preserve">的环境毒性研究</t>
    </r>
  </si>
  <si>
    <r>
      <rPr>
        <sz val="9"/>
        <color rgb="FF000000"/>
        <rFont val="Noto Sans"/>
        <family val="2"/>
      </rPr>
      <t xml:space="preserve">分教师教育学院李银蝶奖励金额</t>
    </r>
    <r>
      <rPr>
        <sz val="9"/>
        <color rgb="FF000000"/>
        <rFont val="宋体"/>
        <family val="0"/>
        <charset val="134"/>
      </rPr>
      <t xml:space="preserve">0.075</t>
    </r>
    <r>
      <rPr>
        <sz val="9"/>
        <color rgb="FF000000"/>
        <rFont val="Noto Sans"/>
        <family val="2"/>
      </rPr>
      <t xml:space="preserve">万。</t>
    </r>
  </si>
  <si>
    <t xml:space="preserve">合计</t>
  </si>
  <si>
    <t xml:space="preserve">生态学院</t>
  </si>
  <si>
    <t xml:space="preserve">被考核人姓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5.83"/>
    <col collapsed="false" customWidth="true" hidden="false" outlineLevel="0" max="3" min="3" style="1" width="30.5"/>
    <col collapsed="false" customWidth="true" hidden="false" outlineLevel="0" max="4" min="4" style="1" width="11.32"/>
    <col collapsed="false" customWidth="true" hidden="false" outlineLevel="0" max="5" min="5" style="1" width="9.08"/>
    <col collapsed="false" customWidth="true" hidden="false" outlineLevel="0" max="6" min="6" style="1" width="13.49"/>
    <col collapsed="false" customWidth="true" hidden="false" outlineLevel="0" max="7" min="7" style="1" width="19.74"/>
    <col collapsed="false" customWidth="false" hidden="false" outlineLevel="0" max="8" min="8" style="1" width="8.99"/>
    <col collapsed="false" customWidth="true" hidden="false" outlineLevel="0" max="9" min="9" style="2" width="34.07"/>
    <col collapsed="false" customWidth="true" hidden="false" outlineLevel="0" max="10" min="10" style="1" width="18.5"/>
    <col collapsed="false" customWidth="false" hidden="false" outlineLevel="0" max="257" min="11" style="1" width="8.99"/>
  </cols>
  <sheetData>
    <row r="1" customFormat="fals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5" t="s">
        <v>11</v>
      </c>
    </row>
    <row r="4" s="11" customFormat="true" ht="45" hidden="false" customHeight="true" outlineLevel="0" collapsed="false">
      <c r="A4" s="8" t="n">
        <v>1</v>
      </c>
      <c r="B4" s="9" t="s">
        <v>12</v>
      </c>
      <c r="C4" s="10" t="s">
        <v>13</v>
      </c>
      <c r="D4" s="9" t="s">
        <v>14</v>
      </c>
      <c r="E4" s="9" t="s">
        <v>12</v>
      </c>
      <c r="F4" s="9" t="n">
        <v>2022.1</v>
      </c>
      <c r="G4" s="9" t="s">
        <v>15</v>
      </c>
      <c r="H4" s="9" t="n">
        <v>9.5</v>
      </c>
      <c r="I4" s="9" t="s">
        <v>16</v>
      </c>
      <c r="J4" s="8"/>
    </row>
    <row r="5" s="11" customFormat="true" ht="32" hidden="false" customHeight="true" outlineLevel="0" collapsed="false">
      <c r="A5" s="8" t="n">
        <v>2</v>
      </c>
      <c r="B5" s="9" t="s">
        <v>17</v>
      </c>
      <c r="C5" s="9" t="s">
        <v>18</v>
      </c>
      <c r="D5" s="12" t="s">
        <v>19</v>
      </c>
      <c r="E5" s="12" t="s">
        <v>17</v>
      </c>
      <c r="F5" s="13" t="s">
        <v>20</v>
      </c>
      <c r="G5" s="14" t="s">
        <v>21</v>
      </c>
      <c r="H5" s="12" t="n">
        <v>0.25</v>
      </c>
      <c r="I5" s="15" t="s">
        <v>18</v>
      </c>
      <c r="J5" s="14"/>
    </row>
    <row r="6" s="11" customFormat="true" ht="32" hidden="false" customHeight="true" outlineLevel="0" collapsed="false">
      <c r="A6" s="8" t="n">
        <v>3</v>
      </c>
      <c r="B6" s="9" t="s">
        <v>22</v>
      </c>
      <c r="C6" s="9" t="s">
        <v>18</v>
      </c>
      <c r="D6" s="12" t="s">
        <v>19</v>
      </c>
      <c r="E6" s="12" t="s">
        <v>17</v>
      </c>
      <c r="F6" s="13" t="s">
        <v>20</v>
      </c>
      <c r="G6" s="14" t="s">
        <v>21</v>
      </c>
      <c r="H6" s="12" t="n">
        <v>0.1</v>
      </c>
      <c r="I6" s="15" t="s">
        <v>18</v>
      </c>
      <c r="J6" s="14"/>
    </row>
    <row r="7" s="11" customFormat="true" ht="32" hidden="false" customHeight="true" outlineLevel="0" collapsed="false">
      <c r="A7" s="8" t="n">
        <v>4</v>
      </c>
      <c r="B7" s="9" t="s">
        <v>23</v>
      </c>
      <c r="C7" s="15" t="s">
        <v>18</v>
      </c>
      <c r="D7" s="12" t="s">
        <v>19</v>
      </c>
      <c r="E7" s="12" t="s">
        <v>17</v>
      </c>
      <c r="F7" s="13" t="s">
        <v>20</v>
      </c>
      <c r="G7" s="14" t="s">
        <v>21</v>
      </c>
      <c r="H7" s="12" t="n">
        <v>0.075</v>
      </c>
      <c r="I7" s="15" t="s">
        <v>18</v>
      </c>
      <c r="J7" s="14"/>
    </row>
    <row r="8" s="11" customFormat="true" ht="32" hidden="false" customHeight="true" outlineLevel="0" collapsed="false">
      <c r="A8" s="8" t="n">
        <v>5</v>
      </c>
      <c r="B8" s="9" t="s">
        <v>24</v>
      </c>
      <c r="C8" s="15" t="s">
        <v>18</v>
      </c>
      <c r="D8" s="12" t="s">
        <v>19</v>
      </c>
      <c r="E8" s="12" t="s">
        <v>17</v>
      </c>
      <c r="F8" s="13" t="s">
        <v>20</v>
      </c>
      <c r="G8" s="14" t="s">
        <v>21</v>
      </c>
      <c r="H8" s="12" t="n">
        <v>0.05</v>
      </c>
      <c r="I8" s="15" t="s">
        <v>18</v>
      </c>
      <c r="J8" s="14"/>
    </row>
    <row r="9" s="11" customFormat="true" ht="32" hidden="false" customHeight="true" outlineLevel="0" collapsed="false">
      <c r="A9" s="8" t="n">
        <v>6</v>
      </c>
      <c r="B9" s="9" t="s">
        <v>25</v>
      </c>
      <c r="C9" s="15" t="s">
        <v>18</v>
      </c>
      <c r="D9" s="12" t="s">
        <v>19</v>
      </c>
      <c r="E9" s="12" t="s">
        <v>17</v>
      </c>
      <c r="F9" s="13" t="s">
        <v>20</v>
      </c>
      <c r="G9" s="14" t="s">
        <v>21</v>
      </c>
      <c r="H9" s="12" t="n">
        <v>0.025</v>
      </c>
      <c r="I9" s="15" t="s">
        <v>18</v>
      </c>
      <c r="J9" s="14"/>
    </row>
    <row r="10" customFormat="false" ht="43" hidden="false" customHeight="true" outlineLevel="0" collapsed="false">
      <c r="A10" s="5" t="n">
        <v>7</v>
      </c>
      <c r="B10" s="16" t="s">
        <v>26</v>
      </c>
      <c r="C10" s="15" t="s">
        <v>27</v>
      </c>
      <c r="D10" s="17" t="s">
        <v>28</v>
      </c>
      <c r="E10" s="18" t="s">
        <v>26</v>
      </c>
      <c r="F10" s="15" t="n">
        <v>2022.8</v>
      </c>
      <c r="G10" s="18" t="s">
        <v>21</v>
      </c>
      <c r="H10" s="15" t="n">
        <v>0.35</v>
      </c>
      <c r="I10" s="12" t="s">
        <v>29</v>
      </c>
      <c r="J10" s="15"/>
    </row>
    <row r="11" customFormat="false" ht="24" hidden="false" customHeight="false" outlineLevel="0" collapsed="false">
      <c r="A11" s="5" t="n">
        <v>8</v>
      </c>
      <c r="B11" s="16" t="s">
        <v>30</v>
      </c>
      <c r="C11" s="15" t="s">
        <v>27</v>
      </c>
      <c r="D11" s="17" t="s">
        <v>28</v>
      </c>
      <c r="E11" s="18" t="s">
        <v>26</v>
      </c>
      <c r="F11" s="15" t="n">
        <v>2022.8</v>
      </c>
      <c r="G11" s="18" t="s">
        <v>21</v>
      </c>
      <c r="H11" s="15" t="n">
        <v>0.15</v>
      </c>
      <c r="I11" s="12" t="s">
        <v>29</v>
      </c>
      <c r="J11" s="15"/>
    </row>
    <row r="12" customFormat="false" ht="24" hidden="false" customHeight="false" outlineLevel="0" collapsed="false">
      <c r="A12" s="5" t="n">
        <v>9</v>
      </c>
      <c r="B12" s="16" t="s">
        <v>31</v>
      </c>
      <c r="C12" s="15" t="s">
        <v>27</v>
      </c>
      <c r="D12" s="17" t="s">
        <v>32</v>
      </c>
      <c r="E12" s="18" t="s">
        <v>31</v>
      </c>
      <c r="F12" s="19" t="n">
        <v>2022.8</v>
      </c>
      <c r="G12" s="18" t="s">
        <v>21</v>
      </c>
      <c r="H12" s="15" t="n">
        <v>0.175</v>
      </c>
      <c r="I12" s="12" t="s">
        <v>29</v>
      </c>
      <c r="J12" s="15"/>
    </row>
    <row r="13" customFormat="false" ht="24" hidden="false" customHeight="false" outlineLevel="0" collapsed="false">
      <c r="A13" s="5" t="n">
        <v>10</v>
      </c>
      <c r="B13" s="16" t="s">
        <v>33</v>
      </c>
      <c r="C13" s="15" t="s">
        <v>27</v>
      </c>
      <c r="D13" s="17" t="s">
        <v>32</v>
      </c>
      <c r="E13" s="18" t="s">
        <v>31</v>
      </c>
      <c r="F13" s="19" t="n">
        <v>2022.8</v>
      </c>
      <c r="G13" s="18" t="s">
        <v>21</v>
      </c>
      <c r="H13" s="15" t="n">
        <v>0.075</v>
      </c>
      <c r="I13" s="12" t="s">
        <v>29</v>
      </c>
      <c r="J13" s="15"/>
    </row>
    <row r="14" customFormat="false" ht="24" hidden="false" customHeight="false" outlineLevel="0" collapsed="false">
      <c r="A14" s="5" t="n">
        <v>11</v>
      </c>
      <c r="B14" s="20" t="s">
        <v>34</v>
      </c>
      <c r="C14" s="15" t="s">
        <v>27</v>
      </c>
      <c r="D14" s="21" t="s">
        <v>32</v>
      </c>
      <c r="E14" s="21" t="s">
        <v>34</v>
      </c>
      <c r="F14" s="21" t="n">
        <v>2022.8</v>
      </c>
      <c r="G14" s="22" t="s">
        <v>35</v>
      </c>
      <c r="H14" s="21" t="n">
        <v>0.25</v>
      </c>
      <c r="I14" s="15" t="s">
        <v>36</v>
      </c>
      <c r="J14" s="21"/>
    </row>
    <row r="15" customFormat="false" ht="24" hidden="false" customHeight="false" outlineLevel="0" collapsed="false">
      <c r="A15" s="5" t="n">
        <v>12</v>
      </c>
      <c r="B15" s="23" t="s">
        <v>37</v>
      </c>
      <c r="C15" s="12" t="s">
        <v>38</v>
      </c>
      <c r="D15" s="14" t="s">
        <v>32</v>
      </c>
      <c r="E15" s="24" t="s">
        <v>37</v>
      </c>
      <c r="F15" s="25" t="n">
        <v>2022.08</v>
      </c>
      <c r="G15" s="24" t="s">
        <v>21</v>
      </c>
      <c r="H15" s="12" t="n">
        <v>0.175</v>
      </c>
      <c r="I15" s="15" t="s">
        <v>36</v>
      </c>
      <c r="J15" s="12"/>
    </row>
    <row r="16" customFormat="false" ht="24" hidden="false" customHeight="false" outlineLevel="0" collapsed="false">
      <c r="A16" s="5" t="n">
        <v>13</v>
      </c>
      <c r="B16" s="23" t="s">
        <v>39</v>
      </c>
      <c r="C16" s="12" t="s">
        <v>38</v>
      </c>
      <c r="D16" s="14" t="s">
        <v>32</v>
      </c>
      <c r="E16" s="24" t="s">
        <v>37</v>
      </c>
      <c r="F16" s="25" t="n">
        <v>2022.08</v>
      </c>
      <c r="G16" s="24" t="s">
        <v>21</v>
      </c>
      <c r="H16" s="12" t="n">
        <v>0.075</v>
      </c>
      <c r="I16" s="15" t="s">
        <v>36</v>
      </c>
      <c r="J16" s="12"/>
    </row>
    <row r="17" customFormat="false" ht="24" hidden="false" customHeight="false" outlineLevel="0" collapsed="false">
      <c r="A17" s="5" t="n">
        <v>14</v>
      </c>
      <c r="B17" s="23" t="s">
        <v>37</v>
      </c>
      <c r="C17" s="12" t="s">
        <v>38</v>
      </c>
      <c r="D17" s="14" t="s">
        <v>40</v>
      </c>
      <c r="E17" s="24" t="s">
        <v>37</v>
      </c>
      <c r="F17" s="25" t="n">
        <v>2022.08</v>
      </c>
      <c r="G17" s="24" t="s">
        <v>21</v>
      </c>
      <c r="H17" s="12" t="n">
        <v>0.07</v>
      </c>
      <c r="I17" s="15" t="s">
        <v>36</v>
      </c>
      <c r="J17" s="12"/>
    </row>
    <row r="18" customFormat="false" ht="24" hidden="false" customHeight="false" outlineLevel="0" collapsed="false">
      <c r="A18" s="5" t="n">
        <v>15</v>
      </c>
      <c r="B18" s="23" t="s">
        <v>41</v>
      </c>
      <c r="C18" s="12" t="s">
        <v>38</v>
      </c>
      <c r="D18" s="14" t="s">
        <v>40</v>
      </c>
      <c r="E18" s="24" t="s">
        <v>37</v>
      </c>
      <c r="F18" s="25" t="n">
        <v>2022.08</v>
      </c>
      <c r="G18" s="24" t="s">
        <v>21</v>
      </c>
      <c r="H18" s="12" t="n">
        <v>0.03</v>
      </c>
      <c r="I18" s="15" t="s">
        <v>36</v>
      </c>
      <c r="J18" s="12"/>
    </row>
    <row r="19" customFormat="false" ht="24" hidden="false" customHeight="false" outlineLevel="0" collapsed="false">
      <c r="A19" s="5" t="n">
        <v>16</v>
      </c>
      <c r="B19" s="23" t="s">
        <v>39</v>
      </c>
      <c r="C19" s="12" t="s">
        <v>38</v>
      </c>
      <c r="D19" s="14" t="s">
        <v>28</v>
      </c>
      <c r="E19" s="24" t="s">
        <v>39</v>
      </c>
      <c r="F19" s="25" t="n">
        <v>2022.08</v>
      </c>
      <c r="G19" s="24" t="s">
        <v>21</v>
      </c>
      <c r="H19" s="12" t="n">
        <v>0.35</v>
      </c>
      <c r="I19" s="15" t="s">
        <v>36</v>
      </c>
      <c r="J19" s="12"/>
    </row>
    <row r="20" customFormat="false" ht="24" hidden="false" customHeight="false" outlineLevel="0" collapsed="false">
      <c r="A20" s="5" t="n">
        <v>17</v>
      </c>
      <c r="B20" s="23" t="s">
        <v>37</v>
      </c>
      <c r="C20" s="12" t="s">
        <v>38</v>
      </c>
      <c r="D20" s="14" t="s">
        <v>28</v>
      </c>
      <c r="E20" s="24" t="s">
        <v>39</v>
      </c>
      <c r="F20" s="25" t="n">
        <v>2022.08</v>
      </c>
      <c r="G20" s="24" t="s">
        <v>21</v>
      </c>
      <c r="H20" s="12" t="n">
        <v>0.15</v>
      </c>
      <c r="I20" s="15" t="s">
        <v>36</v>
      </c>
      <c r="J20" s="12"/>
    </row>
    <row r="21" customFormat="false" ht="24" hidden="false" customHeight="false" outlineLevel="0" collapsed="false">
      <c r="A21" s="5" t="n">
        <v>18</v>
      </c>
      <c r="B21" s="23" t="s">
        <v>39</v>
      </c>
      <c r="C21" s="12" t="s">
        <v>38</v>
      </c>
      <c r="D21" s="14" t="s">
        <v>40</v>
      </c>
      <c r="E21" s="24" t="s">
        <v>39</v>
      </c>
      <c r="F21" s="25" t="n">
        <v>2022.08</v>
      </c>
      <c r="G21" s="24" t="s">
        <v>21</v>
      </c>
      <c r="H21" s="12" t="n">
        <v>0.07</v>
      </c>
      <c r="I21" s="15" t="s">
        <v>36</v>
      </c>
      <c r="J21" s="12"/>
    </row>
    <row r="22" customFormat="false" ht="24" hidden="false" customHeight="false" outlineLevel="0" collapsed="false">
      <c r="A22" s="5" t="n">
        <v>19</v>
      </c>
      <c r="B22" s="26" t="s">
        <v>42</v>
      </c>
      <c r="C22" s="12" t="s">
        <v>38</v>
      </c>
      <c r="D22" s="14" t="s">
        <v>40</v>
      </c>
      <c r="E22" s="24" t="s">
        <v>39</v>
      </c>
      <c r="F22" s="25" t="n">
        <v>2022.08</v>
      </c>
      <c r="G22" s="24" t="s">
        <v>21</v>
      </c>
      <c r="H22" s="12" t="n">
        <v>0.03</v>
      </c>
      <c r="I22" s="15" t="s">
        <v>36</v>
      </c>
      <c r="J22" s="12"/>
    </row>
    <row r="23" customFormat="false" ht="36" hidden="false" customHeight="false" outlineLevel="0" collapsed="false">
      <c r="A23" s="5" t="n">
        <v>20</v>
      </c>
      <c r="B23" s="16" t="s">
        <v>43</v>
      </c>
      <c r="C23" s="15" t="s">
        <v>27</v>
      </c>
      <c r="D23" s="17" t="s">
        <v>40</v>
      </c>
      <c r="E23" s="18" t="s">
        <v>43</v>
      </c>
      <c r="F23" s="19" t="n">
        <v>2022.8</v>
      </c>
      <c r="G23" s="18" t="s">
        <v>21</v>
      </c>
      <c r="H23" s="15" t="n">
        <v>0.07</v>
      </c>
      <c r="I23" s="15" t="s">
        <v>44</v>
      </c>
      <c r="J23" s="27"/>
    </row>
    <row r="24" customFormat="false" ht="36" hidden="false" customHeight="false" outlineLevel="0" collapsed="false">
      <c r="A24" s="5" t="n">
        <v>21</v>
      </c>
      <c r="B24" s="16" t="s">
        <v>45</v>
      </c>
      <c r="C24" s="15" t="s">
        <v>27</v>
      </c>
      <c r="D24" s="17" t="s">
        <v>40</v>
      </c>
      <c r="E24" s="18" t="s">
        <v>43</v>
      </c>
      <c r="F24" s="19" t="n">
        <v>2022.8</v>
      </c>
      <c r="G24" s="18" t="s">
        <v>21</v>
      </c>
      <c r="H24" s="15" t="n">
        <v>0.03</v>
      </c>
      <c r="I24" s="15" t="s">
        <v>44</v>
      </c>
      <c r="J24" s="28"/>
    </row>
    <row r="25" customFormat="false" ht="24" hidden="false" customHeight="false" outlineLevel="0" collapsed="false">
      <c r="A25" s="5" t="n">
        <v>22</v>
      </c>
      <c r="B25" s="16" t="s">
        <v>24</v>
      </c>
      <c r="C25" s="22" t="s">
        <v>46</v>
      </c>
      <c r="D25" s="22" t="s">
        <v>47</v>
      </c>
      <c r="E25" s="22" t="s">
        <v>24</v>
      </c>
      <c r="F25" s="22" t="n">
        <v>2022.05</v>
      </c>
      <c r="G25" s="22" t="s">
        <v>48</v>
      </c>
      <c r="H25" s="15" t="n">
        <v>0.3</v>
      </c>
      <c r="I25" s="22" t="s">
        <v>49</v>
      </c>
      <c r="J25" s="15" t="s">
        <v>50</v>
      </c>
    </row>
    <row r="26" customFormat="false" ht="24" hidden="false" customHeight="false" outlineLevel="0" collapsed="false">
      <c r="A26" s="5" t="n">
        <v>23</v>
      </c>
      <c r="B26" s="16" t="s">
        <v>51</v>
      </c>
      <c r="C26" s="22" t="s">
        <v>46</v>
      </c>
      <c r="D26" s="22" t="s">
        <v>47</v>
      </c>
      <c r="E26" s="22" t="s">
        <v>24</v>
      </c>
      <c r="F26" s="22" t="n">
        <v>2022.05</v>
      </c>
      <c r="G26" s="22" t="s">
        <v>48</v>
      </c>
      <c r="H26" s="15" t="n">
        <v>0.125</v>
      </c>
      <c r="I26" s="22" t="s">
        <v>49</v>
      </c>
      <c r="J26" s="15"/>
    </row>
    <row r="27" customFormat="false" ht="24" hidden="false" customHeight="false" outlineLevel="0" collapsed="false">
      <c r="A27" s="5" t="n">
        <v>24</v>
      </c>
      <c r="B27" s="16" t="s">
        <v>24</v>
      </c>
      <c r="C27" s="22" t="s">
        <v>46</v>
      </c>
      <c r="D27" s="22" t="s">
        <v>52</v>
      </c>
      <c r="E27" s="22" t="s">
        <v>24</v>
      </c>
      <c r="F27" s="22" t="n">
        <v>2022.05</v>
      </c>
      <c r="G27" s="22" t="s">
        <v>48</v>
      </c>
      <c r="H27" s="29" t="n">
        <v>0.12</v>
      </c>
      <c r="I27" s="22" t="s">
        <v>53</v>
      </c>
      <c r="J27" s="15"/>
    </row>
    <row r="28" customFormat="false" ht="24" hidden="false" customHeight="false" outlineLevel="0" collapsed="false">
      <c r="A28" s="5" t="n">
        <v>25</v>
      </c>
      <c r="B28" s="16" t="s">
        <v>54</v>
      </c>
      <c r="C28" s="22" t="s">
        <v>46</v>
      </c>
      <c r="D28" s="22" t="s">
        <v>52</v>
      </c>
      <c r="E28" s="22" t="s">
        <v>24</v>
      </c>
      <c r="F28" s="22" t="n">
        <v>2022.05</v>
      </c>
      <c r="G28" s="22" t="s">
        <v>48</v>
      </c>
      <c r="H28" s="29" t="n">
        <v>0.05</v>
      </c>
      <c r="I28" s="22" t="s">
        <v>53</v>
      </c>
      <c r="J28" s="15"/>
    </row>
    <row r="29" customFormat="false" ht="24" hidden="false" customHeight="false" outlineLevel="0" collapsed="false">
      <c r="A29" s="5" t="n">
        <v>26</v>
      </c>
      <c r="B29" s="16" t="s">
        <v>55</v>
      </c>
      <c r="C29" s="22" t="s">
        <v>46</v>
      </c>
      <c r="D29" s="22" t="s">
        <v>52</v>
      </c>
      <c r="E29" s="22" t="s">
        <v>24</v>
      </c>
      <c r="F29" s="22" t="n">
        <v>2022.05</v>
      </c>
      <c r="G29" s="22" t="s">
        <v>48</v>
      </c>
      <c r="H29" s="29" t="n">
        <v>0.03</v>
      </c>
      <c r="I29" s="22" t="s">
        <v>53</v>
      </c>
      <c r="J29" s="15"/>
    </row>
    <row r="30" customFormat="false" ht="24" hidden="false" customHeight="false" outlineLevel="0" collapsed="false">
      <c r="A30" s="5" t="n">
        <v>27</v>
      </c>
      <c r="B30" s="16" t="s">
        <v>24</v>
      </c>
      <c r="C30" s="22" t="s">
        <v>56</v>
      </c>
      <c r="D30" s="22" t="s">
        <v>52</v>
      </c>
      <c r="E30" s="22" t="s">
        <v>24</v>
      </c>
      <c r="F30" s="30" t="s">
        <v>57</v>
      </c>
      <c r="G30" s="22" t="s">
        <v>48</v>
      </c>
      <c r="H30" s="29" t="n">
        <v>0.12</v>
      </c>
      <c r="I30" s="22" t="s">
        <v>58</v>
      </c>
      <c r="J30" s="15" t="s">
        <v>59</v>
      </c>
    </row>
    <row r="31" customFormat="false" ht="24" hidden="false" customHeight="false" outlineLevel="0" collapsed="false">
      <c r="A31" s="5" t="n">
        <v>28</v>
      </c>
      <c r="B31" s="16" t="s">
        <v>54</v>
      </c>
      <c r="C31" s="22" t="s">
        <v>56</v>
      </c>
      <c r="D31" s="22" t="s">
        <v>52</v>
      </c>
      <c r="E31" s="22" t="s">
        <v>24</v>
      </c>
      <c r="F31" s="30" t="s">
        <v>57</v>
      </c>
      <c r="G31" s="22" t="s">
        <v>48</v>
      </c>
      <c r="H31" s="29" t="n">
        <v>0.05</v>
      </c>
      <c r="I31" s="22" t="s">
        <v>58</v>
      </c>
      <c r="J31" s="15"/>
    </row>
    <row r="32" customFormat="false" ht="36" hidden="false" customHeight="false" outlineLevel="0" collapsed="false">
      <c r="A32" s="5" t="n">
        <v>29</v>
      </c>
      <c r="B32" s="20" t="s">
        <v>54</v>
      </c>
      <c r="C32" s="15" t="s">
        <v>60</v>
      </c>
      <c r="D32" s="21" t="s">
        <v>47</v>
      </c>
      <c r="E32" s="21" t="s">
        <v>54</v>
      </c>
      <c r="F32" s="21" t="n">
        <v>2022.05</v>
      </c>
      <c r="G32" s="22" t="s">
        <v>48</v>
      </c>
      <c r="H32" s="21" t="n">
        <v>0.3</v>
      </c>
      <c r="I32" s="21" t="s">
        <v>61</v>
      </c>
      <c r="J32" s="21" t="s">
        <v>62</v>
      </c>
    </row>
    <row r="33" customFormat="false" ht="24" hidden="false" customHeight="false" outlineLevel="0" collapsed="false">
      <c r="A33" s="5" t="n">
        <v>30</v>
      </c>
      <c r="B33" s="20" t="s">
        <v>54</v>
      </c>
      <c r="C33" s="21" t="s">
        <v>63</v>
      </c>
      <c r="D33" s="21" t="s">
        <v>52</v>
      </c>
      <c r="E33" s="21" t="s">
        <v>54</v>
      </c>
      <c r="F33" s="21" t="n">
        <v>2022.05</v>
      </c>
      <c r="G33" s="21" t="s">
        <v>48</v>
      </c>
      <c r="H33" s="21" t="n">
        <v>0.12</v>
      </c>
      <c r="I33" s="21" t="s">
        <v>64</v>
      </c>
      <c r="J33" s="21" t="s">
        <v>65</v>
      </c>
    </row>
    <row r="34" customFormat="false" ht="24" hidden="false" customHeight="false" outlineLevel="0" collapsed="false">
      <c r="A34" s="5" t="n">
        <v>31</v>
      </c>
      <c r="B34" s="20" t="s">
        <v>24</v>
      </c>
      <c r="C34" s="21" t="s">
        <v>63</v>
      </c>
      <c r="D34" s="21" t="s">
        <v>52</v>
      </c>
      <c r="E34" s="21" t="s">
        <v>54</v>
      </c>
      <c r="F34" s="21" t="n">
        <v>2022.05</v>
      </c>
      <c r="G34" s="21" t="s">
        <v>48</v>
      </c>
      <c r="H34" s="21" t="n">
        <v>0.05</v>
      </c>
      <c r="I34" s="21" t="s">
        <v>64</v>
      </c>
      <c r="J34" s="31"/>
    </row>
    <row r="35" customFormat="false" ht="24" hidden="false" customHeight="false" outlineLevel="0" collapsed="false">
      <c r="A35" s="5" t="n">
        <v>32</v>
      </c>
      <c r="B35" s="20" t="s">
        <v>54</v>
      </c>
      <c r="C35" s="21" t="s">
        <v>66</v>
      </c>
      <c r="D35" s="21" t="s">
        <v>40</v>
      </c>
      <c r="E35" s="21" t="s">
        <v>54</v>
      </c>
      <c r="F35" s="21" t="n">
        <v>2022.07</v>
      </c>
      <c r="G35" s="21" t="s">
        <v>35</v>
      </c>
      <c r="H35" s="21" t="n">
        <v>0.07</v>
      </c>
      <c r="I35" s="21" t="s">
        <v>67</v>
      </c>
      <c r="J35" s="31"/>
    </row>
    <row r="36" customFormat="false" ht="24" hidden="false" customHeight="false" outlineLevel="0" collapsed="false">
      <c r="A36" s="5" t="n">
        <v>33</v>
      </c>
      <c r="B36" s="20" t="s">
        <v>17</v>
      </c>
      <c r="C36" s="21" t="s">
        <v>68</v>
      </c>
      <c r="D36" s="21" t="s">
        <v>40</v>
      </c>
      <c r="E36" s="21" t="s">
        <v>54</v>
      </c>
      <c r="F36" s="21" t="n">
        <v>2022.07</v>
      </c>
      <c r="G36" s="21" t="s">
        <v>35</v>
      </c>
      <c r="H36" s="21" t="n">
        <v>0.03</v>
      </c>
      <c r="I36" s="21" t="s">
        <v>67</v>
      </c>
      <c r="J36" s="31"/>
    </row>
    <row r="37" customFormat="false" ht="36" hidden="false" customHeight="false" outlineLevel="0" collapsed="false">
      <c r="A37" s="5" t="n">
        <v>34</v>
      </c>
      <c r="B37" s="32" t="s">
        <v>69</v>
      </c>
      <c r="C37" s="16" t="s">
        <v>70</v>
      </c>
      <c r="D37" s="32" t="s">
        <v>32</v>
      </c>
      <c r="E37" s="26" t="s">
        <v>71</v>
      </c>
      <c r="F37" s="20" t="n">
        <v>2022.06</v>
      </c>
      <c r="G37" s="16" t="s">
        <v>72</v>
      </c>
      <c r="H37" s="32" t="n">
        <v>0.075</v>
      </c>
      <c r="I37" s="26" t="s">
        <v>73</v>
      </c>
      <c r="J37" s="21"/>
    </row>
    <row r="38" customFormat="false" ht="36" hidden="false" customHeight="false" outlineLevel="0" collapsed="false">
      <c r="A38" s="5" t="n">
        <v>35</v>
      </c>
      <c r="B38" s="32" t="s">
        <v>69</v>
      </c>
      <c r="C38" s="16" t="s">
        <v>70</v>
      </c>
      <c r="D38" s="32" t="s">
        <v>32</v>
      </c>
      <c r="E38" s="26" t="s">
        <v>71</v>
      </c>
      <c r="F38" s="20" t="n">
        <v>2022.06</v>
      </c>
      <c r="G38" s="16" t="s">
        <v>72</v>
      </c>
      <c r="H38" s="32" t="n">
        <v>0.075</v>
      </c>
      <c r="I38" s="26" t="s">
        <v>74</v>
      </c>
      <c r="J38" s="21"/>
    </row>
    <row r="39" customFormat="false" ht="22" hidden="false" customHeight="true" outlineLevel="0" collapsed="false">
      <c r="A39" s="5" t="n">
        <v>36</v>
      </c>
      <c r="B39" s="32" t="s">
        <v>75</v>
      </c>
      <c r="C39" s="33" t="s">
        <v>76</v>
      </c>
      <c r="D39" s="33" t="s">
        <v>32</v>
      </c>
      <c r="E39" s="34" t="s">
        <v>75</v>
      </c>
      <c r="F39" s="34" t="n">
        <v>2022.7</v>
      </c>
      <c r="G39" s="35" t="s">
        <v>21</v>
      </c>
      <c r="H39" s="32" t="n">
        <v>0.25</v>
      </c>
      <c r="I39" s="34" t="s">
        <v>76</v>
      </c>
      <c r="J39" s="33"/>
    </row>
    <row r="40" customFormat="false" ht="24" hidden="false" customHeight="false" outlineLevel="0" collapsed="false">
      <c r="A40" s="5" t="n">
        <v>37</v>
      </c>
      <c r="B40" s="16" t="s">
        <v>77</v>
      </c>
      <c r="C40" s="16" t="s">
        <v>78</v>
      </c>
      <c r="D40" s="16" t="s">
        <v>32</v>
      </c>
      <c r="E40" s="16" t="s">
        <v>77</v>
      </c>
      <c r="F40" s="16" t="n">
        <v>2022.7</v>
      </c>
      <c r="G40" s="16" t="s">
        <v>21</v>
      </c>
      <c r="H40" s="20" t="n">
        <v>0.175</v>
      </c>
      <c r="I40" s="16" t="s">
        <v>79</v>
      </c>
      <c r="J40" s="21"/>
    </row>
    <row r="41" customFormat="false" ht="24" hidden="false" customHeight="false" outlineLevel="0" collapsed="false">
      <c r="A41" s="5" t="n">
        <v>38</v>
      </c>
      <c r="B41" s="36" t="s">
        <v>80</v>
      </c>
      <c r="C41" s="36" t="s">
        <v>78</v>
      </c>
      <c r="D41" s="36" t="s">
        <v>32</v>
      </c>
      <c r="E41" s="36" t="s">
        <v>77</v>
      </c>
      <c r="F41" s="36" t="n">
        <v>2022.7</v>
      </c>
      <c r="G41" s="36" t="s">
        <v>21</v>
      </c>
      <c r="H41" s="37" t="n">
        <v>0.075</v>
      </c>
      <c r="I41" s="36" t="s">
        <v>79</v>
      </c>
      <c r="J41" s="21"/>
    </row>
    <row r="42" customFormat="false" ht="24" hidden="false" customHeight="false" outlineLevel="0" collapsed="false">
      <c r="A42" s="5" t="n">
        <v>39</v>
      </c>
      <c r="B42" s="20" t="s">
        <v>81</v>
      </c>
      <c r="C42" s="15" t="s">
        <v>78</v>
      </c>
      <c r="D42" s="21" t="s">
        <v>40</v>
      </c>
      <c r="E42" s="21" t="s">
        <v>81</v>
      </c>
      <c r="F42" s="21" t="n">
        <v>2022.07</v>
      </c>
      <c r="G42" s="22" t="s">
        <v>35</v>
      </c>
      <c r="H42" s="21" t="n">
        <v>0.07</v>
      </c>
      <c r="I42" s="21" t="s">
        <v>82</v>
      </c>
      <c r="J42" s="21"/>
    </row>
    <row r="43" customFormat="false" ht="24" hidden="false" customHeight="false" outlineLevel="0" collapsed="false">
      <c r="A43" s="5" t="n">
        <v>40</v>
      </c>
      <c r="B43" s="20" t="s">
        <v>83</v>
      </c>
      <c r="C43" s="15" t="s">
        <v>78</v>
      </c>
      <c r="D43" s="21" t="s">
        <v>40</v>
      </c>
      <c r="E43" s="21" t="s">
        <v>81</v>
      </c>
      <c r="F43" s="21" t="n">
        <v>2022.07</v>
      </c>
      <c r="G43" s="22" t="s">
        <v>35</v>
      </c>
      <c r="H43" s="15" t="n">
        <v>0.03</v>
      </c>
      <c r="I43" s="21" t="s">
        <v>82</v>
      </c>
      <c r="J43" s="21"/>
    </row>
    <row r="44" customFormat="false" ht="24" hidden="false" customHeight="false" outlineLevel="0" collapsed="false">
      <c r="A44" s="5" t="n">
        <v>41</v>
      </c>
      <c r="B44" s="20" t="s">
        <v>81</v>
      </c>
      <c r="C44" s="21" t="s">
        <v>84</v>
      </c>
      <c r="D44" s="21" t="s">
        <v>40</v>
      </c>
      <c r="E44" s="21" t="s">
        <v>81</v>
      </c>
      <c r="F44" s="21" t="n">
        <v>2022.11</v>
      </c>
      <c r="G44" s="22" t="s">
        <v>35</v>
      </c>
      <c r="H44" s="21" t="n">
        <v>0.07</v>
      </c>
      <c r="I44" s="21" t="s">
        <v>85</v>
      </c>
      <c r="J44" s="21"/>
    </row>
    <row r="45" customFormat="false" ht="24" hidden="false" customHeight="false" outlineLevel="0" collapsed="false">
      <c r="A45" s="5" t="n">
        <v>42</v>
      </c>
      <c r="B45" s="20" t="s">
        <v>80</v>
      </c>
      <c r="C45" s="21" t="s">
        <v>84</v>
      </c>
      <c r="D45" s="21" t="s">
        <v>40</v>
      </c>
      <c r="E45" s="21" t="s">
        <v>81</v>
      </c>
      <c r="F45" s="21" t="n">
        <v>2022.11</v>
      </c>
      <c r="G45" s="22" t="s">
        <v>35</v>
      </c>
      <c r="H45" s="15" t="n">
        <v>0.03</v>
      </c>
      <c r="I45" s="21" t="s">
        <v>85</v>
      </c>
      <c r="J45" s="21"/>
    </row>
    <row r="46" customFormat="false" ht="24" hidden="false" customHeight="false" outlineLevel="0" collapsed="false">
      <c r="A46" s="5" t="n">
        <v>43</v>
      </c>
      <c r="B46" s="16" t="s">
        <v>86</v>
      </c>
      <c r="C46" s="15" t="s">
        <v>78</v>
      </c>
      <c r="D46" s="17" t="s">
        <v>40</v>
      </c>
      <c r="E46" s="18" t="s">
        <v>86</v>
      </c>
      <c r="F46" s="19" t="n">
        <v>2022.7</v>
      </c>
      <c r="G46" s="18" t="s">
        <v>21</v>
      </c>
      <c r="H46" s="15" t="n">
        <v>0.07</v>
      </c>
      <c r="I46" s="15" t="s">
        <v>87</v>
      </c>
      <c r="J46" s="21"/>
    </row>
    <row r="47" customFormat="false" ht="24" hidden="false" customHeight="false" outlineLevel="0" collapsed="false">
      <c r="A47" s="5" t="n">
        <v>44</v>
      </c>
      <c r="B47" s="16" t="s">
        <v>88</v>
      </c>
      <c r="C47" s="15" t="s">
        <v>78</v>
      </c>
      <c r="D47" s="17" t="s">
        <v>40</v>
      </c>
      <c r="E47" s="18" t="s">
        <v>86</v>
      </c>
      <c r="F47" s="19" t="n">
        <v>2022.7</v>
      </c>
      <c r="G47" s="18" t="s">
        <v>21</v>
      </c>
      <c r="H47" s="15" t="n">
        <v>0.03</v>
      </c>
      <c r="I47" s="15" t="s">
        <v>87</v>
      </c>
      <c r="J47" s="21"/>
    </row>
    <row r="48" customFormat="false" ht="24" hidden="false" customHeight="false" outlineLevel="0" collapsed="false">
      <c r="A48" s="5" t="n">
        <v>45</v>
      </c>
      <c r="B48" s="20" t="s">
        <v>88</v>
      </c>
      <c r="C48" s="15" t="s">
        <v>89</v>
      </c>
      <c r="D48" s="21" t="s">
        <v>90</v>
      </c>
      <c r="E48" s="21" t="s">
        <v>88</v>
      </c>
      <c r="F48" s="21" t="n">
        <v>2022.8</v>
      </c>
      <c r="G48" s="22" t="s">
        <v>91</v>
      </c>
      <c r="H48" s="21" t="n">
        <v>0.7</v>
      </c>
      <c r="I48" s="21" t="s">
        <v>92</v>
      </c>
      <c r="J48" s="21" t="s">
        <v>93</v>
      </c>
    </row>
    <row r="49" customFormat="false" ht="24" hidden="false" customHeight="false" outlineLevel="0" collapsed="false">
      <c r="A49" s="5" t="n">
        <v>46</v>
      </c>
      <c r="B49" s="20" t="s">
        <v>94</v>
      </c>
      <c r="C49" s="20" t="s">
        <v>95</v>
      </c>
      <c r="D49" s="21" t="s">
        <v>96</v>
      </c>
      <c r="E49" s="21" t="s">
        <v>94</v>
      </c>
      <c r="F49" s="21" t="n">
        <v>2022.8</v>
      </c>
      <c r="G49" s="16" t="s">
        <v>91</v>
      </c>
      <c r="H49" s="21" t="n">
        <v>0.7</v>
      </c>
      <c r="I49" s="21" t="s">
        <v>97</v>
      </c>
      <c r="J49" s="33"/>
    </row>
    <row r="50" customFormat="false" ht="24" hidden="false" customHeight="false" outlineLevel="0" collapsed="false">
      <c r="A50" s="5" t="n">
        <v>47</v>
      </c>
      <c r="B50" s="20" t="s">
        <v>98</v>
      </c>
      <c r="C50" s="20" t="s">
        <v>95</v>
      </c>
      <c r="D50" s="21" t="s">
        <v>96</v>
      </c>
      <c r="E50" s="21" t="s">
        <v>94</v>
      </c>
      <c r="F50" s="21" t="n">
        <v>2022.8</v>
      </c>
      <c r="G50" s="16" t="s">
        <v>91</v>
      </c>
      <c r="H50" s="21" t="n">
        <v>0.3</v>
      </c>
      <c r="I50" s="21" t="s">
        <v>97</v>
      </c>
      <c r="J50" s="33"/>
    </row>
    <row r="51" customFormat="false" ht="24" hidden="false" customHeight="false" outlineLevel="0" collapsed="false">
      <c r="A51" s="5" t="n">
        <v>48</v>
      </c>
      <c r="B51" s="20" t="s">
        <v>99</v>
      </c>
      <c r="C51" s="20" t="s">
        <v>95</v>
      </c>
      <c r="D51" s="21" t="s">
        <v>100</v>
      </c>
      <c r="E51" s="21" t="s">
        <v>99</v>
      </c>
      <c r="F51" s="21" t="n">
        <v>2022.8</v>
      </c>
      <c r="G51" s="16" t="s">
        <v>91</v>
      </c>
      <c r="H51" s="21" t="n">
        <v>0.35</v>
      </c>
      <c r="I51" s="21" t="s">
        <v>101</v>
      </c>
      <c r="J51" s="20"/>
    </row>
    <row r="52" customFormat="false" ht="24" hidden="false" customHeight="false" outlineLevel="0" collapsed="false">
      <c r="A52" s="5" t="n">
        <v>49</v>
      </c>
      <c r="B52" s="26" t="s">
        <v>94</v>
      </c>
      <c r="C52" s="20" t="s">
        <v>95</v>
      </c>
      <c r="D52" s="21" t="s">
        <v>100</v>
      </c>
      <c r="E52" s="21" t="s">
        <v>99</v>
      </c>
      <c r="F52" s="21" t="n">
        <v>2022.8</v>
      </c>
      <c r="G52" s="16" t="s">
        <v>91</v>
      </c>
      <c r="H52" s="34" t="n">
        <v>0.15</v>
      </c>
      <c r="I52" s="21" t="s">
        <v>101</v>
      </c>
      <c r="J52" s="33"/>
    </row>
    <row r="53" customFormat="false" ht="24" hidden="false" customHeight="false" outlineLevel="0" collapsed="false">
      <c r="A53" s="5" t="n">
        <v>50</v>
      </c>
      <c r="B53" s="16" t="s">
        <v>102</v>
      </c>
      <c r="C53" s="20" t="s">
        <v>103</v>
      </c>
      <c r="D53" s="38" t="s">
        <v>100</v>
      </c>
      <c r="E53" s="16" t="s">
        <v>102</v>
      </c>
      <c r="F53" s="39" t="n">
        <v>2022.8</v>
      </c>
      <c r="G53" s="16" t="s">
        <v>91</v>
      </c>
      <c r="H53" s="20" t="n">
        <v>0.35</v>
      </c>
      <c r="I53" s="20" t="s">
        <v>104</v>
      </c>
      <c r="J53" s="21"/>
    </row>
    <row r="54" customFormat="false" ht="24" hidden="false" customHeight="false" outlineLevel="0" collapsed="false">
      <c r="A54" s="5" t="n">
        <v>51</v>
      </c>
      <c r="B54" s="16" t="s">
        <v>105</v>
      </c>
      <c r="C54" s="20" t="s">
        <v>103</v>
      </c>
      <c r="D54" s="38" t="s">
        <v>100</v>
      </c>
      <c r="E54" s="16" t="s">
        <v>102</v>
      </c>
      <c r="F54" s="39" t="n">
        <v>2022.8</v>
      </c>
      <c r="G54" s="16" t="s">
        <v>91</v>
      </c>
      <c r="H54" s="20" t="n">
        <v>0.15</v>
      </c>
      <c r="I54" s="20" t="s">
        <v>104</v>
      </c>
      <c r="J54" s="21"/>
    </row>
    <row r="55" customFormat="false" ht="24" hidden="false" customHeight="false" outlineLevel="0" collapsed="false">
      <c r="A55" s="5" t="n">
        <v>52</v>
      </c>
      <c r="B55" s="16" t="s">
        <v>106</v>
      </c>
      <c r="C55" s="20" t="s">
        <v>103</v>
      </c>
      <c r="D55" s="38" t="s">
        <v>100</v>
      </c>
      <c r="E55" s="16" t="s">
        <v>106</v>
      </c>
      <c r="F55" s="39" t="n">
        <v>2022.8</v>
      </c>
      <c r="G55" s="16" t="s">
        <v>91</v>
      </c>
      <c r="H55" s="20" t="n">
        <v>0.35</v>
      </c>
      <c r="I55" s="20" t="s">
        <v>107</v>
      </c>
      <c r="J55" s="21"/>
    </row>
    <row r="56" customFormat="false" ht="24" hidden="false" customHeight="false" outlineLevel="0" collapsed="false">
      <c r="A56" s="5" t="n">
        <v>53</v>
      </c>
      <c r="B56" s="16" t="s">
        <v>102</v>
      </c>
      <c r="C56" s="20" t="s">
        <v>103</v>
      </c>
      <c r="D56" s="38" t="s">
        <v>100</v>
      </c>
      <c r="E56" s="16" t="s">
        <v>106</v>
      </c>
      <c r="F56" s="39" t="n">
        <v>2022.8</v>
      </c>
      <c r="G56" s="16" t="s">
        <v>91</v>
      </c>
      <c r="H56" s="20" t="n">
        <v>0.15</v>
      </c>
      <c r="I56" s="20" t="s">
        <v>107</v>
      </c>
      <c r="J56" s="21"/>
    </row>
    <row r="57" customFormat="false" ht="24" hidden="false" customHeight="false" outlineLevel="0" collapsed="false">
      <c r="A57" s="5" t="n">
        <v>54</v>
      </c>
      <c r="B57" s="20" t="s">
        <v>105</v>
      </c>
      <c r="C57" s="20" t="s">
        <v>103</v>
      </c>
      <c r="D57" s="20" t="s">
        <v>100</v>
      </c>
      <c r="E57" s="20" t="s">
        <v>105</v>
      </c>
      <c r="F57" s="39" t="n">
        <v>2022.8</v>
      </c>
      <c r="G57" s="16" t="s">
        <v>91</v>
      </c>
      <c r="H57" s="20" t="n">
        <v>0.35</v>
      </c>
      <c r="I57" s="20" t="s">
        <v>108</v>
      </c>
      <c r="J57" s="21"/>
    </row>
    <row r="58" customFormat="false" ht="24" hidden="false" customHeight="false" outlineLevel="0" collapsed="false">
      <c r="A58" s="5" t="n">
        <v>55</v>
      </c>
      <c r="B58" s="20" t="s">
        <v>109</v>
      </c>
      <c r="C58" s="20" t="s">
        <v>103</v>
      </c>
      <c r="D58" s="20" t="s">
        <v>100</v>
      </c>
      <c r="E58" s="20" t="s">
        <v>105</v>
      </c>
      <c r="F58" s="39" t="n">
        <v>2022.8</v>
      </c>
      <c r="G58" s="16" t="s">
        <v>91</v>
      </c>
      <c r="H58" s="20" t="n">
        <v>0.15</v>
      </c>
      <c r="I58" s="20" t="s">
        <v>108</v>
      </c>
      <c r="J58" s="21"/>
    </row>
    <row r="59" customFormat="false" ht="24" hidden="false" customHeight="false" outlineLevel="0" collapsed="false">
      <c r="A59" s="5" t="n">
        <v>56</v>
      </c>
      <c r="B59" s="20" t="s">
        <v>109</v>
      </c>
      <c r="C59" s="20" t="s">
        <v>103</v>
      </c>
      <c r="D59" s="20" t="s">
        <v>100</v>
      </c>
      <c r="E59" s="20" t="s">
        <v>109</v>
      </c>
      <c r="F59" s="39" t="n">
        <v>2022.8</v>
      </c>
      <c r="G59" s="16" t="s">
        <v>91</v>
      </c>
      <c r="H59" s="20" t="n">
        <v>0.35</v>
      </c>
      <c r="I59" s="20" t="s">
        <v>110</v>
      </c>
      <c r="J59" s="34"/>
    </row>
    <row r="60" customFormat="false" ht="24" hidden="false" customHeight="false" outlineLevel="0" collapsed="false">
      <c r="A60" s="5" t="n">
        <v>57</v>
      </c>
      <c r="B60" s="20" t="s">
        <v>106</v>
      </c>
      <c r="C60" s="20" t="s">
        <v>103</v>
      </c>
      <c r="D60" s="20" t="s">
        <v>100</v>
      </c>
      <c r="E60" s="20" t="s">
        <v>109</v>
      </c>
      <c r="F60" s="39" t="n">
        <v>2022.8</v>
      </c>
      <c r="G60" s="16" t="s">
        <v>91</v>
      </c>
      <c r="H60" s="20" t="n">
        <v>0.15</v>
      </c>
      <c r="I60" s="20" t="s">
        <v>110</v>
      </c>
      <c r="J60" s="34"/>
    </row>
    <row r="61" customFormat="false" ht="24" hidden="false" customHeight="false" outlineLevel="0" collapsed="false">
      <c r="A61" s="5" t="n">
        <v>58</v>
      </c>
      <c r="B61" s="26" t="s">
        <v>111</v>
      </c>
      <c r="C61" s="12" t="s">
        <v>112</v>
      </c>
      <c r="D61" s="34" t="s">
        <v>96</v>
      </c>
      <c r="E61" s="34" t="s">
        <v>111</v>
      </c>
      <c r="F61" s="34" t="n">
        <v>2022.3</v>
      </c>
      <c r="G61" s="40" t="s">
        <v>113</v>
      </c>
      <c r="H61" s="34" t="n">
        <v>0.7</v>
      </c>
      <c r="I61" s="34" t="s">
        <v>114</v>
      </c>
      <c r="J61" s="21"/>
    </row>
    <row r="62" customFormat="false" ht="24" hidden="false" customHeight="false" outlineLevel="0" collapsed="false">
      <c r="A62" s="5" t="n">
        <v>59</v>
      </c>
      <c r="B62" s="26" t="s">
        <v>115</v>
      </c>
      <c r="C62" s="12" t="s">
        <v>112</v>
      </c>
      <c r="D62" s="34" t="s">
        <v>96</v>
      </c>
      <c r="E62" s="34" t="s">
        <v>111</v>
      </c>
      <c r="F62" s="34" t="n">
        <v>2022.3</v>
      </c>
      <c r="G62" s="40" t="s">
        <v>113</v>
      </c>
      <c r="H62" s="34" t="n">
        <v>0.3</v>
      </c>
      <c r="I62" s="34" t="s">
        <v>114</v>
      </c>
      <c r="J62" s="21"/>
    </row>
    <row r="63" customFormat="false" ht="24" hidden="false" customHeight="false" outlineLevel="0" collapsed="false">
      <c r="A63" s="5" t="n">
        <v>60</v>
      </c>
      <c r="B63" s="26" t="s">
        <v>115</v>
      </c>
      <c r="C63" s="12" t="s">
        <v>116</v>
      </c>
      <c r="D63" s="34" t="s">
        <v>32</v>
      </c>
      <c r="E63" s="34" t="s">
        <v>115</v>
      </c>
      <c r="F63" s="34" t="n">
        <v>2022.3</v>
      </c>
      <c r="G63" s="40" t="s">
        <v>21</v>
      </c>
      <c r="H63" s="34" t="n">
        <v>0.175</v>
      </c>
      <c r="I63" s="34" t="s">
        <v>117</v>
      </c>
      <c r="J63" s="34"/>
    </row>
    <row r="64" customFormat="false" ht="24" hidden="false" customHeight="false" outlineLevel="0" collapsed="false">
      <c r="A64" s="5" t="n">
        <v>61</v>
      </c>
      <c r="B64" s="26" t="s">
        <v>111</v>
      </c>
      <c r="C64" s="12" t="s">
        <v>116</v>
      </c>
      <c r="D64" s="34" t="s">
        <v>32</v>
      </c>
      <c r="E64" s="34" t="s">
        <v>115</v>
      </c>
      <c r="F64" s="34" t="n">
        <v>2022.3</v>
      </c>
      <c r="G64" s="40" t="s">
        <v>21</v>
      </c>
      <c r="H64" s="34" t="n">
        <v>0.075</v>
      </c>
      <c r="I64" s="34" t="s">
        <v>117</v>
      </c>
      <c r="J64" s="34"/>
    </row>
    <row r="65" customFormat="false" ht="24" hidden="false" customHeight="false" outlineLevel="0" collapsed="false">
      <c r="A65" s="5" t="n">
        <v>62</v>
      </c>
      <c r="B65" s="26" t="s">
        <v>118</v>
      </c>
      <c r="C65" s="12" t="s">
        <v>119</v>
      </c>
      <c r="D65" s="34" t="s">
        <v>40</v>
      </c>
      <c r="E65" s="34" t="s">
        <v>118</v>
      </c>
      <c r="F65" s="34" t="n">
        <v>2022.11</v>
      </c>
      <c r="G65" s="24" t="s">
        <v>21</v>
      </c>
      <c r="H65" s="34" t="n">
        <v>0.07</v>
      </c>
      <c r="I65" s="34" t="s">
        <v>120</v>
      </c>
      <c r="J65" s="34"/>
    </row>
    <row r="66" customFormat="false" ht="24" hidden="false" customHeight="false" outlineLevel="0" collapsed="false">
      <c r="A66" s="5" t="n">
        <v>63</v>
      </c>
      <c r="B66" s="26" t="s">
        <v>121</v>
      </c>
      <c r="C66" s="12" t="s">
        <v>119</v>
      </c>
      <c r="D66" s="34" t="s">
        <v>40</v>
      </c>
      <c r="E66" s="34" t="s">
        <v>118</v>
      </c>
      <c r="F66" s="34" t="n">
        <v>2022.11</v>
      </c>
      <c r="G66" s="24" t="s">
        <v>21</v>
      </c>
      <c r="H66" s="34" t="n">
        <v>0.03</v>
      </c>
      <c r="I66" s="34" t="s">
        <v>120</v>
      </c>
      <c r="J66" s="34"/>
    </row>
    <row r="67" customFormat="false" ht="24" hidden="false" customHeight="false" outlineLevel="0" collapsed="false">
      <c r="A67" s="5" t="n">
        <v>64</v>
      </c>
      <c r="B67" s="23" t="s">
        <v>122</v>
      </c>
      <c r="C67" s="12" t="s">
        <v>123</v>
      </c>
      <c r="D67" s="14" t="s">
        <v>124</v>
      </c>
      <c r="E67" s="24" t="s">
        <v>122</v>
      </c>
      <c r="F67" s="25" t="n">
        <v>2022.12</v>
      </c>
      <c r="G67" s="24" t="s">
        <v>125</v>
      </c>
      <c r="H67" s="12" t="n">
        <v>0.3</v>
      </c>
      <c r="I67" s="12" t="s">
        <v>126</v>
      </c>
      <c r="J67" s="21" t="s">
        <v>127</v>
      </c>
    </row>
    <row r="68" customFormat="false" ht="24" hidden="false" customHeight="false" outlineLevel="0" collapsed="false">
      <c r="A68" s="5" t="n">
        <v>65</v>
      </c>
      <c r="B68" s="23" t="s">
        <v>128</v>
      </c>
      <c r="C68" s="12" t="s">
        <v>123</v>
      </c>
      <c r="D68" s="14" t="s">
        <v>124</v>
      </c>
      <c r="E68" s="24" t="s">
        <v>122</v>
      </c>
      <c r="F68" s="25" t="n">
        <v>2022.12</v>
      </c>
      <c r="G68" s="24" t="s">
        <v>125</v>
      </c>
      <c r="H68" s="12" t="n">
        <v>0.125</v>
      </c>
      <c r="I68" s="12" t="s">
        <v>126</v>
      </c>
      <c r="J68" s="34"/>
    </row>
    <row r="69" customFormat="false" ht="24" hidden="false" customHeight="false" outlineLevel="0" collapsed="false">
      <c r="A69" s="5" t="n">
        <v>66</v>
      </c>
      <c r="B69" s="16" t="s">
        <v>129</v>
      </c>
      <c r="C69" s="20" t="s">
        <v>78</v>
      </c>
      <c r="D69" s="38" t="s">
        <v>40</v>
      </c>
      <c r="E69" s="16" t="s">
        <v>129</v>
      </c>
      <c r="F69" s="39" t="n">
        <v>2022.7</v>
      </c>
      <c r="G69" s="16" t="s">
        <v>35</v>
      </c>
      <c r="H69" s="20" t="n">
        <v>0.1</v>
      </c>
      <c r="I69" s="20" t="s">
        <v>130</v>
      </c>
      <c r="J69" s="20"/>
    </row>
    <row r="70" customFormat="false" ht="24" hidden="false" customHeight="false" outlineLevel="0" collapsed="false">
      <c r="A70" s="5" t="n">
        <v>67</v>
      </c>
      <c r="B70" s="18" t="s">
        <v>131</v>
      </c>
      <c r="C70" s="15" t="s">
        <v>132</v>
      </c>
      <c r="D70" s="17" t="s">
        <v>32</v>
      </c>
      <c r="E70" s="18" t="s">
        <v>131</v>
      </c>
      <c r="F70" s="19" t="n">
        <v>2022.11</v>
      </c>
      <c r="G70" s="18" t="s">
        <v>35</v>
      </c>
      <c r="H70" s="15" t="n">
        <v>0.175</v>
      </c>
      <c r="I70" s="15" t="s">
        <v>133</v>
      </c>
      <c r="J70" s="15" t="s">
        <v>134</v>
      </c>
    </row>
    <row r="72" customFormat="false" ht="15" hidden="false" customHeight="false" outlineLevel="0" collapsed="false">
      <c r="C72" s="41" t="s">
        <v>135</v>
      </c>
      <c r="H72" s="1" t="n">
        <f aca="false">SUM(H4:H71)</f>
        <v>20.61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23.15" zeroHeight="false" outlineLevelRow="1" outlineLevelCol="0"/>
  <cols>
    <col collapsed="false" customWidth="true" hidden="false" outlineLevel="0" max="1" min="1" style="42" width="8.83"/>
    <col collapsed="false" customWidth="true" hidden="false" outlineLevel="0" max="2" min="2" style="42" width="24.24"/>
    <col collapsed="false" customWidth="true" hidden="false" outlineLevel="0" max="3" min="3" style="42" width="17.07"/>
    <col collapsed="false" customWidth="true" hidden="false" outlineLevel="0" max="4" min="4" style="43" width="8.41"/>
    <col collapsed="false" customWidth="false" hidden="false" outlineLevel="0" max="5" min="5" style="43" width="8.99"/>
    <col collapsed="false" customWidth="true" hidden="false" outlineLevel="0" max="6" min="6" style="43" width="11.99"/>
    <col collapsed="false" customWidth="false" hidden="false" outlineLevel="0" max="257" min="7" style="43" width="8.99"/>
  </cols>
  <sheetData>
    <row r="1" customFormat="false" ht="39" hidden="false" customHeight="true" outlineLevel="0" collapsed="false">
      <c r="A1" s="44" t="s">
        <v>136</v>
      </c>
      <c r="B1" s="44"/>
      <c r="C1" s="44"/>
      <c r="D1" s="44"/>
    </row>
    <row r="2" customFormat="false" ht="27.15" hidden="false" customHeight="true" outlineLevel="0" collapsed="false">
      <c r="A2" s="45" t="s">
        <v>2</v>
      </c>
      <c r="B2" s="34" t="s">
        <v>137</v>
      </c>
      <c r="C2" s="46" t="s">
        <v>9</v>
      </c>
      <c r="D2" s="47" t="s">
        <v>10</v>
      </c>
    </row>
    <row r="3" s="51" customFormat="true" ht="23.15" hidden="false" customHeight="true" outlineLevel="0" collapsed="false">
      <c r="A3" s="48" t="n">
        <v>1</v>
      </c>
      <c r="B3" s="49" t="s">
        <v>115</v>
      </c>
      <c r="C3" s="49" t="n">
        <v>0.475</v>
      </c>
      <c r="D3" s="50"/>
    </row>
    <row r="4" s="51" customFormat="true" ht="23.15" hidden="false" customHeight="true" outlineLevel="0" collapsed="false">
      <c r="A4" s="48" t="n">
        <v>2</v>
      </c>
      <c r="B4" s="49" t="s">
        <v>37</v>
      </c>
      <c r="C4" s="49" t="n">
        <v>0.395</v>
      </c>
      <c r="D4" s="50"/>
    </row>
    <row r="5" s="51" customFormat="true" ht="23.15" hidden="false" customHeight="true" outlineLevel="0" collapsed="false">
      <c r="A5" s="48" t="n">
        <v>3</v>
      </c>
      <c r="B5" s="49" t="s">
        <v>33</v>
      </c>
      <c r="C5" s="49" t="n">
        <v>0.075</v>
      </c>
      <c r="D5" s="50"/>
    </row>
    <row r="6" s="51" customFormat="true" ht="23.15" hidden="false" customHeight="true" outlineLevel="0" collapsed="false">
      <c r="A6" s="48" t="n">
        <v>4</v>
      </c>
      <c r="B6" s="49" t="s">
        <v>86</v>
      </c>
      <c r="C6" s="49" t="n">
        <v>0.07</v>
      </c>
      <c r="D6" s="50"/>
    </row>
    <row r="7" s="51" customFormat="true" ht="23.15" hidden="false" customHeight="true" outlineLevel="0" collapsed="false">
      <c r="A7" s="48" t="n">
        <v>5</v>
      </c>
      <c r="B7" s="49" t="s">
        <v>23</v>
      </c>
      <c r="C7" s="49" t="n">
        <v>0.075</v>
      </c>
      <c r="D7" s="50"/>
    </row>
    <row r="8" s="51" customFormat="true" ht="23.15" hidden="false" customHeight="true" outlineLevel="0" collapsed="false">
      <c r="A8" s="48" t="n">
        <v>6</v>
      </c>
      <c r="B8" s="49" t="s">
        <v>131</v>
      </c>
      <c r="C8" s="49" t="n">
        <v>0.175</v>
      </c>
      <c r="D8" s="50"/>
    </row>
    <row r="9" s="53" customFormat="true" ht="23.15" hidden="false" customHeight="true" outlineLevel="0" collapsed="false">
      <c r="A9" s="48" t="n">
        <v>7</v>
      </c>
      <c r="B9" s="49" t="s">
        <v>99</v>
      </c>
      <c r="C9" s="49" t="n">
        <v>0.35</v>
      </c>
      <c r="D9" s="52"/>
    </row>
    <row r="10" s="51" customFormat="true" ht="23.15" hidden="false" customHeight="true" outlineLevel="0" collapsed="false">
      <c r="A10" s="48" t="n">
        <v>8</v>
      </c>
      <c r="B10" s="49" t="s">
        <v>122</v>
      </c>
      <c r="C10" s="49" t="n">
        <v>0.3</v>
      </c>
      <c r="D10" s="50"/>
    </row>
    <row r="11" s="51" customFormat="true" ht="23.15" hidden="false" customHeight="true" outlineLevel="0" collapsed="false">
      <c r="A11" s="48" t="n">
        <v>9</v>
      </c>
      <c r="B11" s="49" t="s">
        <v>69</v>
      </c>
      <c r="C11" s="49" t="n">
        <v>0.15</v>
      </c>
      <c r="D11" s="50"/>
    </row>
    <row r="12" s="53" customFormat="true" ht="23.15" hidden="false" customHeight="true" outlineLevel="0" collapsed="false">
      <c r="A12" s="48" t="n">
        <v>10</v>
      </c>
      <c r="B12" s="49" t="s">
        <v>34</v>
      </c>
      <c r="C12" s="49" t="n">
        <v>0.25</v>
      </c>
      <c r="D12" s="52"/>
    </row>
    <row r="13" s="51" customFormat="true" ht="23.15" hidden="false" customHeight="true" outlineLevel="0" collapsed="false">
      <c r="A13" s="48" t="n">
        <v>11</v>
      </c>
      <c r="B13" s="49" t="s">
        <v>22</v>
      </c>
      <c r="C13" s="49" t="n">
        <v>0.1</v>
      </c>
      <c r="D13" s="50"/>
    </row>
    <row r="14" s="51" customFormat="true" ht="23.15" hidden="false" customHeight="true" outlineLevel="0" collapsed="false">
      <c r="A14" s="48" t="n">
        <v>12</v>
      </c>
      <c r="B14" s="49" t="s">
        <v>43</v>
      </c>
      <c r="C14" s="49" t="n">
        <v>0.07</v>
      </c>
      <c r="D14" s="50"/>
    </row>
    <row r="15" s="54" customFormat="true" ht="23.15" hidden="false" customHeight="true" outlineLevel="0" collapsed="false">
      <c r="A15" s="48" t="n">
        <v>13</v>
      </c>
      <c r="B15" s="49" t="s">
        <v>26</v>
      </c>
      <c r="C15" s="49" t="n">
        <v>0.35</v>
      </c>
      <c r="D15" s="21"/>
    </row>
    <row r="16" s="54" customFormat="true" ht="23.15" hidden="false" customHeight="true" outlineLevel="0" collapsed="false">
      <c r="A16" s="48" t="n">
        <v>14</v>
      </c>
      <c r="B16" s="55" t="s">
        <v>129</v>
      </c>
      <c r="C16" s="55" t="n">
        <v>0.1</v>
      </c>
      <c r="D16" s="21"/>
    </row>
    <row r="17" s="53" customFormat="true" ht="23.15" hidden="false" customHeight="true" outlineLevel="0" collapsed="false">
      <c r="A17" s="48" t="n">
        <v>15</v>
      </c>
      <c r="B17" s="49" t="s">
        <v>102</v>
      </c>
      <c r="C17" s="49" t="n">
        <v>0.5</v>
      </c>
      <c r="D17" s="52"/>
    </row>
    <row r="18" s="54" customFormat="true" ht="23.15" hidden="false" customHeight="true" outlineLevel="0" collapsed="false">
      <c r="A18" s="48" t="n">
        <v>16</v>
      </c>
      <c r="B18" s="49" t="s">
        <v>111</v>
      </c>
      <c r="C18" s="49" t="n">
        <v>0.775</v>
      </c>
      <c r="D18" s="21"/>
    </row>
    <row r="19" s="54" customFormat="true" ht="23.15" hidden="false" customHeight="true" outlineLevel="0" collapsed="false">
      <c r="A19" s="48" t="n">
        <v>17</v>
      </c>
      <c r="B19" s="49" t="s">
        <v>88</v>
      </c>
      <c r="C19" s="49" t="n">
        <v>0.73</v>
      </c>
      <c r="D19" s="21"/>
    </row>
    <row r="20" s="51" customFormat="true" ht="23.15" hidden="false" customHeight="true" outlineLevel="0" collapsed="false">
      <c r="A20" s="48" t="n">
        <v>18</v>
      </c>
      <c r="B20" s="49" t="s">
        <v>94</v>
      </c>
      <c r="C20" s="49" t="n">
        <v>0.85</v>
      </c>
      <c r="D20" s="50"/>
    </row>
    <row r="21" s="51" customFormat="true" ht="23.15" hidden="false" customHeight="true" outlineLevel="0" collapsed="false">
      <c r="A21" s="48" t="n">
        <v>19</v>
      </c>
      <c r="B21" s="49" t="s">
        <v>77</v>
      </c>
      <c r="C21" s="49" t="n">
        <v>0.175</v>
      </c>
      <c r="D21" s="50"/>
    </row>
    <row r="22" s="51" customFormat="true" ht="23.15" hidden="false" customHeight="true" outlineLevel="0" collapsed="false">
      <c r="A22" s="48" t="n">
        <v>20</v>
      </c>
      <c r="B22" s="49" t="s">
        <v>80</v>
      </c>
      <c r="C22" s="49" t="n">
        <v>0.105</v>
      </c>
      <c r="D22" s="50"/>
    </row>
    <row r="23" s="53" customFormat="true" ht="23.15" hidden="false" customHeight="true" outlineLevel="0" collapsed="false">
      <c r="A23" s="48" t="n">
        <v>21</v>
      </c>
      <c r="B23" s="49" t="s">
        <v>55</v>
      </c>
      <c r="C23" s="49" t="n">
        <v>0.03</v>
      </c>
      <c r="D23" s="52"/>
    </row>
    <row r="24" s="51" customFormat="true" ht="23.15" hidden="false" customHeight="true" outlineLevel="0" collapsed="false">
      <c r="A24" s="48" t="n">
        <v>22</v>
      </c>
      <c r="B24" s="49" t="s">
        <v>31</v>
      </c>
      <c r="C24" s="49" t="n">
        <v>0.175</v>
      </c>
      <c r="D24" s="50"/>
    </row>
    <row r="25" s="54" customFormat="true" ht="23.15" hidden="false" customHeight="true" outlineLevel="0" collapsed="false">
      <c r="A25" s="48" t="n">
        <v>23</v>
      </c>
      <c r="B25" s="49" t="s">
        <v>81</v>
      </c>
      <c r="C25" s="49" t="n">
        <v>0.14</v>
      </c>
      <c r="D25" s="21"/>
    </row>
    <row r="26" s="53" customFormat="true" ht="23.15" hidden="false" customHeight="true" outlineLevel="0" collapsed="false">
      <c r="A26" s="48" t="n">
        <v>24</v>
      </c>
      <c r="B26" s="49" t="s">
        <v>75</v>
      </c>
      <c r="C26" s="49" t="n">
        <v>0.25</v>
      </c>
      <c r="D26" s="52"/>
    </row>
    <row r="27" s="53" customFormat="true" ht="23.15" hidden="false" customHeight="true" outlineLevel="0" collapsed="false">
      <c r="A27" s="48" t="n">
        <v>25</v>
      </c>
      <c r="B27" s="49" t="s">
        <v>12</v>
      </c>
      <c r="C27" s="49" t="n">
        <v>9.5</v>
      </c>
      <c r="D27" s="52"/>
    </row>
    <row r="28" s="51" customFormat="true" ht="23.15" hidden="false" customHeight="true" outlineLevel="0" collapsed="false">
      <c r="A28" s="48" t="n">
        <v>26</v>
      </c>
      <c r="B28" s="49" t="s">
        <v>30</v>
      </c>
      <c r="C28" s="49" t="n">
        <v>0.15</v>
      </c>
      <c r="D28" s="50"/>
    </row>
    <row r="29" s="56" customFormat="true" ht="23.15" hidden="false" customHeight="true" outlineLevel="0" collapsed="false">
      <c r="A29" s="48" t="n">
        <v>27</v>
      </c>
      <c r="B29" s="49" t="s">
        <v>118</v>
      </c>
      <c r="C29" s="49" t="n">
        <v>0.07</v>
      </c>
      <c r="D29" s="46"/>
    </row>
    <row r="30" s="53" customFormat="true" ht="23.15" hidden="false" customHeight="true" outlineLevel="0" collapsed="false">
      <c r="A30" s="48" t="n">
        <v>28</v>
      </c>
      <c r="B30" s="49" t="s">
        <v>45</v>
      </c>
      <c r="C30" s="49" t="n">
        <v>0.03</v>
      </c>
      <c r="D30" s="52"/>
    </row>
    <row r="31" s="53" customFormat="true" ht="23.15" hidden="false" customHeight="true" outlineLevel="0" collapsed="false">
      <c r="A31" s="48" t="n">
        <v>29</v>
      </c>
      <c r="B31" s="49" t="s">
        <v>98</v>
      </c>
      <c r="C31" s="49" t="n">
        <v>0.3</v>
      </c>
      <c r="D31" s="52"/>
    </row>
    <row r="32" s="53" customFormat="true" ht="23.15" hidden="false" customHeight="true" outlineLevel="0" collapsed="false">
      <c r="A32" s="48" t="n">
        <v>30</v>
      </c>
      <c r="B32" s="49" t="s">
        <v>51</v>
      </c>
      <c r="C32" s="49" t="n">
        <v>0.125</v>
      </c>
      <c r="D32" s="52"/>
    </row>
    <row r="33" s="53" customFormat="true" ht="23.15" hidden="false" customHeight="true" outlineLevel="0" collapsed="false">
      <c r="A33" s="48" t="n">
        <v>31</v>
      </c>
      <c r="B33" s="49" t="s">
        <v>54</v>
      </c>
      <c r="C33" s="49" t="n">
        <v>0.59</v>
      </c>
      <c r="D33" s="52"/>
    </row>
    <row r="34" s="53" customFormat="true" ht="23.15" hidden="false" customHeight="true" outlineLevel="0" collapsed="false">
      <c r="A34" s="48" t="n">
        <v>32</v>
      </c>
      <c r="B34" s="49" t="s">
        <v>121</v>
      </c>
      <c r="C34" s="49" t="n">
        <v>0.03</v>
      </c>
      <c r="D34" s="52"/>
    </row>
    <row r="35" s="53" customFormat="true" ht="23.15" hidden="false" customHeight="true" outlineLevel="0" collapsed="false">
      <c r="A35" s="48" t="n">
        <v>33</v>
      </c>
      <c r="B35" s="49" t="s">
        <v>128</v>
      </c>
      <c r="C35" s="49" t="n">
        <v>0.125</v>
      </c>
      <c r="D35" s="52"/>
    </row>
    <row r="36" s="53" customFormat="true" ht="23.15" hidden="false" customHeight="true" outlineLevel="0" collapsed="false">
      <c r="A36" s="48" t="n">
        <v>34</v>
      </c>
      <c r="B36" s="49" t="s">
        <v>83</v>
      </c>
      <c r="C36" s="49" t="n">
        <v>0.03</v>
      </c>
      <c r="D36" s="52"/>
    </row>
    <row r="37" s="53" customFormat="true" ht="23.15" hidden="false" customHeight="true" outlineLevel="0" collapsed="false">
      <c r="A37" s="48" t="n">
        <v>35</v>
      </c>
      <c r="B37" s="49" t="s">
        <v>106</v>
      </c>
      <c r="C37" s="49" t="n">
        <v>0.5</v>
      </c>
      <c r="D37" s="52"/>
    </row>
    <row r="38" s="53" customFormat="true" ht="23.15" hidden="false" customHeight="true" outlineLevel="0" collapsed="false">
      <c r="A38" s="48" t="n">
        <v>36</v>
      </c>
      <c r="B38" s="49" t="s">
        <v>105</v>
      </c>
      <c r="C38" s="49" t="n">
        <v>0.5</v>
      </c>
      <c r="D38" s="52"/>
    </row>
    <row r="39" s="51" customFormat="true" ht="23.15" hidden="false" customHeight="true" outlineLevel="0" collapsed="false">
      <c r="A39" s="48" t="n">
        <v>37</v>
      </c>
      <c r="B39" s="49" t="s">
        <v>41</v>
      </c>
      <c r="C39" s="49" t="n">
        <v>0.03</v>
      </c>
      <c r="D39" s="50"/>
    </row>
    <row r="40" s="51" customFormat="true" ht="23.15" hidden="false" customHeight="true" outlineLevel="0" collapsed="false">
      <c r="A40" s="48" t="n">
        <v>38</v>
      </c>
      <c r="B40" s="49" t="s">
        <v>39</v>
      </c>
      <c r="C40" s="49" t="n">
        <v>0.495</v>
      </c>
      <c r="D40" s="50"/>
    </row>
    <row r="41" s="54" customFormat="true" ht="23.15" hidden="false" customHeight="true" outlineLevel="0" collapsed="false">
      <c r="A41" s="48" t="n">
        <v>39</v>
      </c>
      <c r="B41" s="49" t="s">
        <v>25</v>
      </c>
      <c r="C41" s="49" t="n">
        <v>0.025</v>
      </c>
      <c r="D41" s="21"/>
    </row>
    <row r="42" s="54" customFormat="true" ht="23.15" hidden="false" customHeight="true" outlineLevel="0" collapsed="false">
      <c r="A42" s="48" t="n">
        <v>40</v>
      </c>
      <c r="B42" s="49" t="s">
        <v>42</v>
      </c>
      <c r="C42" s="49" t="n">
        <v>0.03</v>
      </c>
      <c r="D42" s="21"/>
    </row>
    <row r="43" s="51" customFormat="true" ht="23.15" hidden="false" customHeight="true" outlineLevel="0" collapsed="false">
      <c r="A43" s="48" t="n">
        <v>41</v>
      </c>
      <c r="B43" s="49" t="s">
        <v>17</v>
      </c>
      <c r="C43" s="49" t="n">
        <v>0.28</v>
      </c>
      <c r="D43" s="50"/>
    </row>
    <row r="44" s="51" customFormat="true" ht="23.15" hidden="false" customHeight="true" outlineLevel="0" collapsed="false">
      <c r="A44" s="48" t="n">
        <v>42</v>
      </c>
      <c r="B44" s="49" t="s">
        <v>109</v>
      </c>
      <c r="C44" s="49" t="n">
        <v>0.5</v>
      </c>
      <c r="D44" s="50"/>
    </row>
    <row r="45" s="54" customFormat="true" ht="23.15" hidden="false" customHeight="true" outlineLevel="0" collapsed="false">
      <c r="A45" s="48" t="n">
        <v>43</v>
      </c>
      <c r="B45" s="49" t="s">
        <v>24</v>
      </c>
      <c r="C45" s="49" t="n">
        <v>0.64</v>
      </c>
      <c r="D45" s="21"/>
    </row>
    <row r="46" s="53" customFormat="true" ht="23.15" hidden="false" customHeight="true" outlineLevel="0" collapsed="false">
      <c r="A46" s="54"/>
    </row>
    <row r="47" s="51" customFormat="true" ht="23.15" hidden="false" customHeight="true" outlineLevel="0" collapsed="false">
      <c r="A47" s="54"/>
      <c r="B47" s="57" t="s">
        <v>135</v>
      </c>
      <c r="C47" s="51" t="n">
        <v>20.615</v>
      </c>
    </row>
    <row r="48" s="51" customFormat="true" ht="23.15" hidden="false" customHeight="true" outlineLevel="0" collapsed="false">
      <c r="A48" s="57"/>
      <c r="B48" s="57"/>
      <c r="C48" s="57"/>
    </row>
    <row r="49" s="51" customFormat="true" ht="23.15" hidden="false" customHeight="true" outlineLevel="0" collapsed="false">
      <c r="A49" s="57"/>
      <c r="B49" s="57"/>
      <c r="C49" s="57"/>
    </row>
    <row r="50" s="51" customFormat="true" ht="23.15" hidden="false" customHeight="true" outlineLevel="0" collapsed="false">
      <c r="A50" s="57"/>
      <c r="B50" s="57"/>
      <c r="C50" s="57"/>
    </row>
    <row r="51" s="53" customFormat="true" ht="23.15" hidden="false" customHeight="true" outlineLevel="0" collapsed="false">
      <c r="A51" s="57"/>
      <c r="B51" s="57"/>
      <c r="C51" s="57"/>
    </row>
    <row r="52" s="53" customFormat="true" ht="23.15" hidden="false" customHeight="true" outlineLevel="0" collapsed="false">
      <c r="A52" s="57"/>
      <c r="B52" s="57"/>
      <c r="C52" s="57"/>
    </row>
    <row r="53" s="53" customFormat="true" ht="23.15" hidden="false" customHeight="true" outlineLevel="0" collapsed="false">
      <c r="A53" s="57"/>
      <c r="B53" s="57"/>
      <c r="C53" s="57"/>
    </row>
    <row r="54" s="53" customFormat="true" ht="23.15" hidden="false" customHeight="true" outlineLevel="0" collapsed="false">
      <c r="A54" s="57"/>
      <c r="B54" s="57"/>
      <c r="C54" s="57"/>
    </row>
    <row r="55" s="51" customFormat="true" ht="23.15" hidden="false" customHeight="true" outlineLevel="0" collapsed="false">
      <c r="A55" s="57"/>
      <c r="B55" s="57"/>
      <c r="C55" s="57"/>
    </row>
    <row r="56" s="53" customFormat="true" ht="23.15" hidden="false" customHeight="true" outlineLevel="0" collapsed="false">
      <c r="A56" s="57"/>
      <c r="B56" s="57"/>
      <c r="C56" s="57"/>
    </row>
    <row r="57" s="53" customFormat="true" ht="23.15" hidden="false" customHeight="true" outlineLevel="0" collapsed="false">
      <c r="A57" s="57"/>
      <c r="B57" s="57"/>
      <c r="C57" s="57"/>
    </row>
    <row r="58" s="51" customFormat="true" ht="23.15" hidden="false" customHeight="true" outlineLevel="0" collapsed="false">
      <c r="A58" s="57"/>
      <c r="B58" s="57"/>
      <c r="C58" s="57"/>
    </row>
    <row r="59" s="51" customFormat="true" ht="23.15" hidden="false" customHeight="true" outlineLevel="0" collapsed="false">
      <c r="A59" s="57"/>
      <c r="B59" s="57"/>
      <c r="C59" s="57"/>
    </row>
    <row r="60" s="51" customFormat="true" ht="23.15" hidden="false" customHeight="true" outlineLevel="0" collapsed="false">
      <c r="A60" s="57"/>
      <c r="B60" s="57"/>
      <c r="C60" s="57"/>
    </row>
    <row r="61" s="57" customFormat="true" ht="23.15" hidden="false" customHeight="true" outlineLevel="0" collapsed="false"/>
    <row r="62" s="51" customFormat="true" ht="23.15" hidden="false" customHeight="true" outlineLevel="0" collapsed="false">
      <c r="A62" s="57"/>
      <c r="B62" s="57"/>
      <c r="C62" s="57"/>
    </row>
    <row r="63" s="53" customFormat="true" ht="23.15" hidden="false" customHeight="true" outlineLevel="0" collapsed="false">
      <c r="A63" s="57"/>
      <c r="B63" s="57"/>
      <c r="C63" s="57"/>
    </row>
    <row r="64" s="51" customFormat="true" ht="23.15" hidden="false" customHeight="true" outlineLevel="0" collapsed="false">
      <c r="A64" s="57"/>
      <c r="B64" s="57"/>
      <c r="C64" s="57"/>
    </row>
    <row r="65" s="57" customFormat="true" ht="23.15" hidden="false" customHeight="true" outlineLevel="0" collapsed="false"/>
    <row r="66" s="57" customFormat="true" ht="23.15" hidden="false" customHeight="true" outlineLevel="0" collapsed="false"/>
    <row r="67" s="51" customFormat="true" ht="23.15" hidden="false" customHeight="true" outlineLevel="0" collapsed="false">
      <c r="A67" s="57"/>
      <c r="B67" s="57"/>
      <c r="C67" s="57"/>
    </row>
    <row r="68" s="51" customFormat="true" ht="23.15" hidden="false" customHeight="true" outlineLevel="0" collapsed="false">
      <c r="A68" s="57"/>
      <c r="B68" s="57"/>
      <c r="C68" s="57"/>
    </row>
    <row r="69" s="57" customFormat="true" ht="23.15" hidden="false" customHeight="true" outlineLevel="0" collapsed="false"/>
    <row r="70" s="53" customFormat="true" ht="23.15" hidden="false" customHeight="true" outlineLevel="0" collapsed="false">
      <c r="A70" s="57"/>
      <c r="B70" s="57"/>
      <c r="C70" s="57"/>
    </row>
    <row r="71" s="57" customFormat="true" ht="23.15" hidden="false" customHeight="true" outlineLevel="0" collapsed="false"/>
    <row r="72" s="53" customFormat="true" ht="23.15" hidden="false" customHeight="true" outlineLevel="0" collapsed="false">
      <c r="A72" s="57"/>
      <c r="B72" s="57"/>
      <c r="C72" s="57"/>
    </row>
    <row r="73" s="53" customFormat="true" ht="23.15" hidden="false" customHeight="true" outlineLevel="0" collapsed="false">
      <c r="A73" s="57"/>
      <c r="B73" s="57"/>
      <c r="C73" s="57"/>
    </row>
    <row r="74" s="53" customFormat="true" ht="23.15" hidden="false" customHeight="true" outlineLevel="0" collapsed="false">
      <c r="A74" s="57"/>
      <c r="B74" s="57"/>
      <c r="C74" s="57"/>
    </row>
    <row r="75" s="53" customFormat="true" ht="23.15" hidden="false" customHeight="true" outlineLevel="0" collapsed="false">
      <c r="A75" s="57"/>
      <c r="B75" s="57"/>
      <c r="C75" s="57"/>
    </row>
    <row r="76" s="53" customFormat="true" ht="23.15" hidden="false" customHeight="true" outlineLevel="0" collapsed="false">
      <c r="A76" s="57"/>
      <c r="B76" s="57"/>
      <c r="C76" s="57"/>
    </row>
    <row r="77" s="53" customFormat="true" ht="23.15" hidden="false" customHeight="true" outlineLevel="0" collapsed="false">
      <c r="A77" s="57"/>
      <c r="B77" s="57"/>
      <c r="C77" s="57"/>
    </row>
    <row r="78" s="53" customFormat="true" ht="23.15" hidden="false" customHeight="true" outlineLevel="0" collapsed="false">
      <c r="A78" s="57"/>
      <c r="B78" s="57"/>
      <c r="C78" s="57"/>
    </row>
    <row r="79" s="53" customFormat="true" ht="23.15" hidden="false" customHeight="true" outlineLevel="0" collapsed="false">
      <c r="A79" s="57"/>
      <c r="B79" s="57"/>
      <c r="C79" s="57"/>
    </row>
    <row r="80" s="53" customFormat="true" ht="23.15" hidden="false" customHeight="true" outlineLevel="0" collapsed="false">
      <c r="A80" s="57"/>
      <c r="B80" s="57"/>
      <c r="C80" s="57"/>
    </row>
    <row r="81" s="51" customFormat="true" ht="23.15" hidden="false" customHeight="true" outlineLevel="0" collapsed="false">
      <c r="A81" s="57"/>
      <c r="B81" s="57"/>
      <c r="C81" s="57"/>
    </row>
    <row r="82" s="51" customFormat="true" ht="23.15" hidden="false" customHeight="true" outlineLevel="0" collapsed="false">
      <c r="A82" s="57"/>
      <c r="B82" s="57"/>
      <c r="C82" s="57"/>
    </row>
    <row r="83" s="51" customFormat="true" ht="23.15" hidden="false" customHeight="true" outlineLevel="0" collapsed="false">
      <c r="A83" s="57"/>
      <c r="B83" s="57"/>
      <c r="C83" s="57"/>
    </row>
    <row r="84" s="51" customFormat="true" ht="23.15" hidden="false" customHeight="true" outlineLevel="0" collapsed="false">
      <c r="A84" s="57"/>
      <c r="B84" s="57"/>
      <c r="C84" s="57"/>
    </row>
    <row r="85" s="51" customFormat="true" ht="23.15" hidden="false" customHeight="true" outlineLevel="0" collapsed="false">
      <c r="A85" s="57"/>
      <c r="B85" s="57"/>
      <c r="C85" s="57"/>
    </row>
    <row r="86" s="51" customFormat="true" ht="23.15" hidden="false" customHeight="true" outlineLevel="0" collapsed="false">
      <c r="A86" s="57"/>
      <c r="B86" s="57"/>
      <c r="C86" s="57"/>
    </row>
    <row r="87" s="51" customFormat="true" ht="23.15" hidden="false" customHeight="true" outlineLevel="0" collapsed="false">
      <c r="A87" s="57"/>
      <c r="B87" s="57"/>
      <c r="C87" s="57"/>
    </row>
    <row r="88" s="51" customFormat="true" ht="23.15" hidden="false" customHeight="true" outlineLevel="0" collapsed="false">
      <c r="A88" s="57"/>
      <c r="B88" s="57"/>
      <c r="C88" s="57"/>
    </row>
    <row r="89" s="51" customFormat="true" ht="23.15" hidden="false" customHeight="true" outlineLevel="0" collapsed="false">
      <c r="A89" s="57"/>
      <c r="B89" s="57"/>
      <c r="C89" s="57"/>
    </row>
    <row r="90" s="57" customFormat="true" ht="23.15" hidden="false" customHeight="true" outlineLevel="0" collapsed="false"/>
    <row r="91" s="57" customFormat="true" ht="23.15" hidden="false" customHeight="true" outlineLevel="0" collapsed="false"/>
    <row r="92" s="51" customFormat="true" ht="23.15" hidden="false" customHeight="true" outlineLevel="0" collapsed="false">
      <c r="A92" s="57"/>
      <c r="B92" s="57"/>
      <c r="C92" s="57"/>
    </row>
    <row r="93" s="51" customFormat="true" ht="23.15" hidden="false" customHeight="true" outlineLevel="0" collapsed="false">
      <c r="A93" s="57"/>
      <c r="B93" s="57"/>
      <c r="C93" s="57"/>
    </row>
    <row r="94" s="57" customFormat="true" ht="23.15" hidden="false" customHeight="true" outlineLevel="0" collapsed="false"/>
    <row r="95" s="51" customFormat="true" ht="23.15" hidden="false" customHeight="true" outlineLevel="0" collapsed="false">
      <c r="A95" s="57"/>
      <c r="B95" s="57"/>
      <c r="C95" s="57"/>
    </row>
    <row r="96" s="51" customFormat="true" ht="23.15" hidden="false" customHeight="true" outlineLevel="0" collapsed="false">
      <c r="A96" s="57"/>
      <c r="B96" s="57"/>
      <c r="C96" s="57"/>
    </row>
    <row r="97" s="51" customFormat="true" ht="23.15" hidden="false" customHeight="true" outlineLevel="0" collapsed="false">
      <c r="A97" s="57"/>
      <c r="B97" s="57"/>
      <c r="C97" s="57"/>
    </row>
    <row r="98" s="51" customFormat="true" ht="23.15" hidden="false" customHeight="true" outlineLevel="0" collapsed="false">
      <c r="A98" s="57"/>
      <c r="B98" s="57"/>
      <c r="C98" s="57"/>
    </row>
    <row r="99" s="51" customFormat="true" ht="23.15" hidden="false" customHeight="true" outlineLevel="0" collapsed="false">
      <c r="A99" s="57"/>
      <c r="B99" s="57"/>
      <c r="C99" s="57"/>
    </row>
    <row r="100" s="51" customFormat="true" ht="23.15" hidden="false" customHeight="true" outlineLevel="0" collapsed="false">
      <c r="A100" s="57"/>
      <c r="B100" s="57"/>
      <c r="C100" s="57"/>
    </row>
    <row r="101" s="51" customFormat="true" ht="23.15" hidden="false" customHeight="true" outlineLevel="0" collapsed="false">
      <c r="A101" s="57"/>
      <c r="B101" s="57"/>
      <c r="C101" s="57"/>
    </row>
    <row r="102" s="51" customFormat="true" ht="23.15" hidden="false" customHeight="true" outlineLevel="0" collapsed="false">
      <c r="A102" s="57"/>
      <c r="B102" s="57"/>
      <c r="C102" s="57"/>
    </row>
    <row r="103" s="51" customFormat="true" ht="23.15" hidden="false" customHeight="true" outlineLevel="0" collapsed="false">
      <c r="A103" s="57"/>
      <c r="B103" s="57"/>
      <c r="C103" s="57"/>
    </row>
    <row r="104" s="51" customFormat="true" ht="23.15" hidden="false" customHeight="true" outlineLevel="0" collapsed="false">
      <c r="A104" s="57"/>
      <c r="B104" s="57"/>
      <c r="C104" s="57"/>
    </row>
    <row r="105" s="51" customFormat="true" ht="23.15" hidden="false" customHeight="true" outlineLevel="0" collapsed="false">
      <c r="A105" s="57"/>
      <c r="B105" s="57"/>
      <c r="C105" s="57"/>
    </row>
    <row r="106" s="51" customFormat="true" ht="23.15" hidden="false" customHeight="true" outlineLevel="0" collapsed="false">
      <c r="A106" s="57"/>
      <c r="B106" s="57"/>
      <c r="C106" s="57"/>
    </row>
    <row r="107" s="51" customFormat="true" ht="23.15" hidden="false" customHeight="true" outlineLevel="0" collapsed="false">
      <c r="A107" s="57"/>
      <c r="B107" s="57"/>
      <c r="C107" s="57"/>
    </row>
    <row r="108" s="51" customFormat="true" ht="23.15" hidden="false" customHeight="true" outlineLevel="0" collapsed="false">
      <c r="A108" s="57"/>
      <c r="B108" s="57"/>
      <c r="C108" s="57"/>
    </row>
    <row r="109" s="51" customFormat="true" ht="23.15" hidden="false" customHeight="true" outlineLevel="0" collapsed="false">
      <c r="A109" s="57"/>
      <c r="B109" s="57"/>
      <c r="C109" s="57"/>
    </row>
    <row r="110" s="51" customFormat="true" ht="23.15" hidden="false" customHeight="true" outlineLevel="0" collapsed="false">
      <c r="A110" s="57"/>
      <c r="B110" s="57"/>
      <c r="C110" s="57"/>
    </row>
    <row r="111" s="51" customFormat="true" ht="23.15" hidden="false" customHeight="true" outlineLevel="0" collapsed="false">
      <c r="A111" s="57"/>
      <c r="B111" s="57"/>
      <c r="C111" s="57"/>
    </row>
    <row r="112" s="51" customFormat="true" ht="23.15" hidden="false" customHeight="true" outlineLevel="0" collapsed="false">
      <c r="A112" s="57"/>
      <c r="B112" s="57"/>
      <c r="C112" s="57"/>
    </row>
    <row r="113" s="51" customFormat="true" ht="23.15" hidden="false" customHeight="true" outlineLevel="0" collapsed="false">
      <c r="A113" s="57"/>
      <c r="B113" s="57"/>
      <c r="C113" s="57"/>
    </row>
    <row r="114" s="51" customFormat="true" ht="23.15" hidden="false" customHeight="true" outlineLevel="0" collapsed="false">
      <c r="A114" s="57"/>
      <c r="B114" s="57"/>
      <c r="C114" s="57"/>
    </row>
    <row r="115" s="51" customFormat="true" ht="23.15" hidden="false" customHeight="true" outlineLevel="0" collapsed="false">
      <c r="A115" s="57"/>
      <c r="B115" s="57"/>
      <c r="C115" s="57"/>
    </row>
    <row r="116" s="51" customFormat="true" ht="23.15" hidden="false" customHeight="true" outlineLevel="0" collapsed="false">
      <c r="A116" s="57"/>
      <c r="B116" s="57"/>
      <c r="C116" s="57"/>
    </row>
    <row r="117" s="51" customFormat="true" ht="23.15" hidden="false" customHeight="true" outlineLevel="0" collapsed="false">
      <c r="A117" s="57"/>
      <c r="B117" s="57"/>
      <c r="C117" s="57"/>
    </row>
    <row r="118" s="51" customFormat="true" ht="23.15" hidden="false" customHeight="true" outlineLevel="0" collapsed="false">
      <c r="A118" s="57"/>
      <c r="B118" s="57"/>
      <c r="C118" s="57"/>
    </row>
    <row r="119" s="51" customFormat="true" ht="23.15" hidden="false" customHeight="true" outlineLevel="0" collapsed="false">
      <c r="A119" s="57"/>
      <c r="B119" s="57"/>
      <c r="C119" s="57"/>
    </row>
    <row r="120" s="51" customFormat="true" ht="23.15" hidden="false" customHeight="true" outlineLevel="0" collapsed="false">
      <c r="A120" s="57"/>
      <c r="B120" s="57"/>
      <c r="C120" s="57"/>
    </row>
    <row r="121" s="51" customFormat="true" ht="23.15" hidden="false" customHeight="true" outlineLevel="0" collapsed="false">
      <c r="A121" s="57"/>
      <c r="B121" s="57"/>
      <c r="C121" s="57"/>
    </row>
    <row r="122" s="51" customFormat="true" ht="23.15" hidden="false" customHeight="true" outlineLevel="0" collapsed="false">
      <c r="A122" s="57"/>
      <c r="B122" s="57"/>
      <c r="C122" s="57"/>
    </row>
    <row r="123" s="51" customFormat="true" ht="23.15" hidden="false" customHeight="true" outlineLevel="0" collapsed="false">
      <c r="A123" s="57"/>
      <c r="B123" s="57"/>
      <c r="C123" s="57"/>
    </row>
    <row r="124" s="51" customFormat="true" ht="23.15" hidden="false" customHeight="true" outlineLevel="0" collapsed="false">
      <c r="A124" s="57"/>
      <c r="B124" s="57"/>
      <c r="C124" s="57"/>
    </row>
    <row r="125" s="51" customFormat="true" ht="23.15" hidden="false" customHeight="true" outlineLevel="0" collapsed="false">
      <c r="A125" s="57"/>
      <c r="B125" s="57"/>
      <c r="C125" s="57"/>
    </row>
    <row r="126" s="51" customFormat="true" ht="23.15" hidden="false" customHeight="true" outlineLevel="0" collapsed="false">
      <c r="A126" s="57"/>
      <c r="B126" s="57"/>
      <c r="C126" s="57"/>
    </row>
    <row r="127" s="51" customFormat="true" ht="23.15" hidden="false" customHeight="true" outlineLevel="0" collapsed="false">
      <c r="A127" s="57"/>
      <c r="B127" s="57"/>
      <c r="C127" s="57"/>
    </row>
    <row r="128" s="51" customFormat="true" ht="23.15" hidden="false" customHeight="true" outlineLevel="0" collapsed="false">
      <c r="A128" s="57"/>
      <c r="B128" s="57"/>
      <c r="C128" s="57"/>
    </row>
    <row r="129" s="51" customFormat="true" ht="23.15" hidden="false" customHeight="true" outlineLevel="0" collapsed="false">
      <c r="A129" s="57"/>
      <c r="B129" s="57"/>
      <c r="C129" s="57"/>
    </row>
    <row r="130" s="51" customFormat="true" ht="23.15" hidden="false" customHeight="true" outlineLevel="0" collapsed="false">
      <c r="A130" s="57"/>
      <c r="B130" s="57"/>
      <c r="C130" s="57"/>
    </row>
    <row r="131" s="51" customFormat="true" ht="23.15" hidden="false" customHeight="true" outlineLevel="0" collapsed="false">
      <c r="A131" s="57"/>
      <c r="B131" s="57"/>
      <c r="C131" s="57"/>
    </row>
    <row r="132" s="51" customFormat="true" ht="23.15" hidden="false" customHeight="true" outlineLevel="0" collapsed="false">
      <c r="A132" s="57"/>
      <c r="B132" s="57"/>
      <c r="C132" s="57"/>
    </row>
    <row r="133" s="51" customFormat="true" ht="23.15" hidden="false" customHeight="true" outlineLevel="0" collapsed="false">
      <c r="A133" s="57"/>
      <c r="B133" s="57"/>
      <c r="C133" s="57"/>
    </row>
    <row r="134" s="51" customFormat="true" ht="23.15" hidden="false" customHeight="true" outlineLevel="0" collapsed="false">
      <c r="A134" s="57"/>
      <c r="B134" s="57"/>
      <c r="C134" s="57"/>
    </row>
    <row r="135" s="51" customFormat="true" ht="23.15" hidden="false" customHeight="true" outlineLevel="0" collapsed="false">
      <c r="A135" s="57"/>
      <c r="B135" s="57"/>
      <c r="C135" s="57"/>
    </row>
    <row r="136" s="51" customFormat="true" ht="23.15" hidden="false" customHeight="true" outlineLevel="0" collapsed="false">
      <c r="A136" s="57"/>
      <c r="B136" s="57"/>
      <c r="C136" s="57"/>
    </row>
    <row r="137" s="51" customFormat="true" ht="23.15" hidden="false" customHeight="true" outlineLevel="0" collapsed="false">
      <c r="A137" s="57"/>
      <c r="B137" s="57"/>
      <c r="C137" s="57"/>
    </row>
    <row r="138" s="51" customFormat="true" ht="23.15" hidden="false" customHeight="true" outlineLevel="0" collapsed="false">
      <c r="A138" s="57"/>
      <c r="B138" s="57"/>
      <c r="C138" s="57"/>
    </row>
    <row r="139" s="51" customFormat="true" ht="23.15" hidden="false" customHeight="true" outlineLevel="0" collapsed="false">
      <c r="A139" s="57"/>
      <c r="B139" s="57"/>
      <c r="C139" s="57"/>
    </row>
    <row r="140" s="51" customFormat="true" ht="23.15" hidden="false" customHeight="true" outlineLevel="0" collapsed="false">
      <c r="A140" s="57"/>
      <c r="B140" s="57"/>
      <c r="C140" s="57"/>
    </row>
    <row r="141" s="51" customFormat="true" ht="23.15" hidden="false" customHeight="true" outlineLevel="0" collapsed="false">
      <c r="A141" s="57"/>
      <c r="B141" s="57"/>
      <c r="C141" s="57"/>
    </row>
    <row r="142" s="51" customFormat="true" ht="23.15" hidden="false" customHeight="true" outlineLevel="0" collapsed="false">
      <c r="A142" s="57"/>
      <c r="B142" s="57"/>
      <c r="C142" s="57"/>
    </row>
    <row r="143" s="51" customFormat="true" ht="23.15" hidden="false" customHeight="true" outlineLevel="0" collapsed="false">
      <c r="A143" s="57"/>
      <c r="B143" s="57"/>
      <c r="C143" s="57"/>
    </row>
    <row r="144" s="51" customFormat="true" ht="23.15" hidden="false" customHeight="true" outlineLevel="0" collapsed="false">
      <c r="A144" s="57"/>
      <c r="B144" s="57"/>
      <c r="C144" s="57"/>
    </row>
    <row r="145" s="51" customFormat="true" ht="23.15" hidden="false" customHeight="true" outlineLevel="0" collapsed="false">
      <c r="A145" s="57"/>
      <c r="B145" s="57"/>
      <c r="C145" s="57"/>
    </row>
    <row r="146" s="51" customFormat="true" ht="23.15" hidden="false" customHeight="true" outlineLevel="0" collapsed="false">
      <c r="A146" s="57"/>
      <c r="B146" s="57"/>
      <c r="C146" s="57"/>
    </row>
    <row r="147" s="51" customFormat="true" ht="23.15" hidden="false" customHeight="true" outlineLevel="0" collapsed="false">
      <c r="A147" s="57"/>
      <c r="B147" s="57"/>
      <c r="C147" s="57"/>
    </row>
    <row r="148" s="51" customFormat="true" ht="23.15" hidden="false" customHeight="true" outlineLevel="0" collapsed="false">
      <c r="A148" s="57"/>
      <c r="B148" s="57"/>
      <c r="C148" s="57"/>
    </row>
    <row r="149" s="51" customFormat="true" ht="23.15" hidden="false" customHeight="true" outlineLevel="0" collapsed="false">
      <c r="A149" s="57"/>
      <c r="B149" s="57"/>
      <c r="C149" s="57"/>
    </row>
    <row r="150" s="51" customFormat="true" ht="23.15" hidden="false" customHeight="true" outlineLevel="0" collapsed="false">
      <c r="A150" s="57"/>
      <c r="B150" s="57"/>
      <c r="C150" s="57"/>
    </row>
    <row r="151" s="51" customFormat="true" ht="23.15" hidden="false" customHeight="true" outlineLevel="0" collapsed="false">
      <c r="A151" s="57"/>
      <c r="B151" s="57"/>
      <c r="C151" s="57"/>
    </row>
    <row r="152" s="51" customFormat="true" ht="23.15" hidden="false" customHeight="true" outlineLevel="0" collapsed="false">
      <c r="A152" s="57"/>
      <c r="B152" s="57"/>
      <c r="C152" s="57"/>
    </row>
    <row r="153" s="51" customFormat="true" ht="23.15" hidden="false" customHeight="true" outlineLevel="0" collapsed="false">
      <c r="A153" s="57"/>
      <c r="B153" s="57"/>
      <c r="C153" s="57"/>
    </row>
    <row r="154" s="51" customFormat="true" ht="23.15" hidden="false" customHeight="true" outlineLevel="0" collapsed="false">
      <c r="A154" s="57"/>
      <c r="B154" s="57"/>
      <c r="C154" s="57"/>
    </row>
    <row r="155" s="51" customFormat="true" ht="23.15" hidden="false" customHeight="true" outlineLevel="0" collapsed="false">
      <c r="A155" s="57"/>
      <c r="B155" s="57"/>
      <c r="C155" s="57"/>
    </row>
    <row r="156" s="51" customFormat="true" ht="23.15" hidden="false" customHeight="true" outlineLevel="0" collapsed="false">
      <c r="A156" s="57"/>
      <c r="B156" s="57"/>
      <c r="C156" s="57"/>
    </row>
    <row r="157" s="51" customFormat="true" ht="23.15" hidden="false" customHeight="true" outlineLevel="0" collapsed="false">
      <c r="A157" s="57"/>
      <c r="B157" s="57"/>
      <c r="C157" s="57"/>
    </row>
    <row r="158" s="51" customFormat="true" ht="23.15" hidden="false" customHeight="true" outlineLevel="0" collapsed="false">
      <c r="A158" s="57"/>
      <c r="B158" s="57"/>
      <c r="C158" s="57"/>
    </row>
    <row r="159" s="51" customFormat="true" ht="23.15" hidden="false" customHeight="true" outlineLevel="0" collapsed="false">
      <c r="A159" s="57"/>
      <c r="B159" s="57"/>
      <c r="C159" s="57"/>
    </row>
    <row r="160" s="51" customFormat="true" ht="23.15" hidden="false" customHeight="true" outlineLevel="0" collapsed="false">
      <c r="A160" s="57"/>
      <c r="B160" s="57"/>
      <c r="C160" s="57"/>
    </row>
    <row r="161" s="51" customFormat="true" ht="23.15" hidden="false" customHeight="true" outlineLevel="0" collapsed="false">
      <c r="A161" s="57"/>
      <c r="B161" s="57"/>
      <c r="C161" s="57"/>
    </row>
    <row r="162" s="51" customFormat="true" ht="23.15" hidden="false" customHeight="true" outlineLevel="0" collapsed="false">
      <c r="A162" s="57"/>
      <c r="B162" s="57"/>
      <c r="C162" s="57"/>
    </row>
    <row r="163" s="51" customFormat="true" ht="23.15" hidden="false" customHeight="true" outlineLevel="0" collapsed="false">
      <c r="A163" s="57"/>
      <c r="B163" s="57"/>
      <c r="C163" s="57"/>
    </row>
    <row r="164" s="51" customFormat="true" ht="23.15" hidden="false" customHeight="true" outlineLevel="0" collapsed="false">
      <c r="A164" s="57"/>
      <c r="B164" s="57"/>
      <c r="C164" s="57"/>
    </row>
    <row r="165" s="51" customFormat="true" ht="23.15" hidden="false" customHeight="true" outlineLevel="0" collapsed="false">
      <c r="A165" s="57"/>
      <c r="B165" s="57"/>
      <c r="C165" s="57"/>
    </row>
    <row r="166" s="51" customFormat="true" ht="23.15" hidden="false" customHeight="true" outlineLevel="0" collapsed="false">
      <c r="A166" s="57"/>
      <c r="B166" s="57"/>
      <c r="C166" s="57"/>
    </row>
    <row r="167" s="51" customFormat="true" ht="23.15" hidden="false" customHeight="true" outlineLevel="0" collapsed="false">
      <c r="A167" s="57"/>
      <c r="B167" s="57"/>
      <c r="C167" s="57"/>
    </row>
    <row r="168" s="51" customFormat="true" ht="23.15" hidden="false" customHeight="true" outlineLevel="0" collapsed="false">
      <c r="A168" s="57"/>
      <c r="B168" s="57"/>
      <c r="C168" s="57"/>
    </row>
    <row r="169" s="51" customFormat="true" ht="23.15" hidden="false" customHeight="true" outlineLevel="0" collapsed="false">
      <c r="A169" s="57"/>
      <c r="B169" s="57"/>
      <c r="C169" s="57"/>
    </row>
    <row r="170" s="51" customFormat="true" ht="23.15" hidden="false" customHeight="true" outlineLevel="0" collapsed="false">
      <c r="A170" s="57"/>
      <c r="B170" s="57"/>
      <c r="C170" s="57"/>
    </row>
    <row r="171" s="51" customFormat="true" ht="23.15" hidden="false" customHeight="true" outlineLevel="0" collapsed="false">
      <c r="A171" s="57"/>
      <c r="B171" s="57"/>
      <c r="C171" s="57"/>
    </row>
    <row r="172" s="51" customFormat="true" ht="23.15" hidden="false" customHeight="true" outlineLevel="0" collapsed="false">
      <c r="A172" s="57"/>
      <c r="B172" s="57"/>
      <c r="C172" s="57"/>
    </row>
    <row r="173" s="51" customFormat="true" ht="23.15" hidden="false" customHeight="true" outlineLevel="0" collapsed="false">
      <c r="A173" s="57"/>
      <c r="B173" s="57"/>
      <c r="C173" s="57"/>
    </row>
    <row r="174" s="51" customFormat="true" ht="23.15" hidden="false" customHeight="true" outlineLevel="0" collapsed="false">
      <c r="A174" s="57"/>
      <c r="B174" s="57"/>
      <c r="C174" s="57"/>
    </row>
    <row r="175" s="51" customFormat="true" ht="23.15" hidden="false" customHeight="true" outlineLevel="0" collapsed="false">
      <c r="A175" s="57"/>
      <c r="B175" s="57"/>
      <c r="C175" s="57"/>
    </row>
    <row r="176" s="51" customFormat="true" ht="23.15" hidden="false" customHeight="true" outlineLevel="0" collapsed="false">
      <c r="A176" s="57"/>
      <c r="B176" s="57"/>
      <c r="C176" s="57"/>
    </row>
    <row r="177" s="51" customFormat="true" ht="23.15" hidden="false" customHeight="true" outlineLevel="0" collapsed="false">
      <c r="A177" s="57"/>
      <c r="B177" s="57"/>
      <c r="C177" s="57"/>
    </row>
    <row r="178" s="51" customFormat="true" ht="23.15" hidden="false" customHeight="true" outlineLevel="0" collapsed="false">
      <c r="A178" s="57"/>
      <c r="B178" s="57"/>
      <c r="C178" s="57"/>
    </row>
    <row r="179" s="51" customFormat="true" ht="23.15" hidden="false" customHeight="true" outlineLevel="0" collapsed="false">
      <c r="A179" s="57"/>
      <c r="B179" s="57"/>
      <c r="C179" s="57"/>
    </row>
    <row r="180" s="51" customFormat="true" ht="23.15" hidden="false" customHeight="true" outlineLevel="0" collapsed="false">
      <c r="A180" s="57"/>
      <c r="B180" s="57"/>
      <c r="C180" s="57"/>
    </row>
    <row r="181" s="51" customFormat="true" ht="23.15" hidden="false" customHeight="true" outlineLevel="0" collapsed="false">
      <c r="A181" s="57"/>
      <c r="B181" s="57"/>
      <c r="C181" s="57"/>
    </row>
    <row r="182" s="51" customFormat="true" ht="23.15" hidden="false" customHeight="true" outlineLevel="0" collapsed="false">
      <c r="A182" s="57"/>
      <c r="B182" s="57"/>
      <c r="C182" s="57"/>
    </row>
    <row r="183" s="51" customFormat="true" ht="23.15" hidden="false" customHeight="true" outlineLevel="0" collapsed="false">
      <c r="A183" s="57"/>
      <c r="B183" s="57"/>
      <c r="C183" s="57"/>
    </row>
    <row r="184" s="51" customFormat="true" ht="23.15" hidden="false" customHeight="true" outlineLevel="0" collapsed="false">
      <c r="A184" s="57"/>
      <c r="B184" s="57"/>
      <c r="C184" s="57"/>
    </row>
    <row r="185" s="51" customFormat="true" ht="23.15" hidden="false" customHeight="true" outlineLevel="0" collapsed="false">
      <c r="A185" s="57"/>
      <c r="B185" s="57"/>
      <c r="C185" s="57"/>
    </row>
    <row r="186" s="51" customFormat="true" ht="23.15" hidden="false" customHeight="true" outlineLevel="0" collapsed="false">
      <c r="A186" s="57"/>
      <c r="B186" s="57"/>
      <c r="C186" s="57"/>
    </row>
    <row r="187" s="51" customFormat="true" ht="23.15" hidden="false" customHeight="true" outlineLevel="0" collapsed="false">
      <c r="A187" s="57"/>
      <c r="B187" s="57"/>
      <c r="C187" s="57"/>
    </row>
    <row r="188" s="51" customFormat="true" ht="23.15" hidden="false" customHeight="true" outlineLevel="0" collapsed="false">
      <c r="A188" s="57"/>
      <c r="B188" s="57"/>
      <c r="C188" s="57"/>
    </row>
    <row r="189" s="51" customFormat="true" ht="23.15" hidden="false" customHeight="true" outlineLevel="0" collapsed="false">
      <c r="A189" s="57"/>
      <c r="B189" s="57"/>
      <c r="C189" s="57"/>
    </row>
    <row r="190" s="51" customFormat="true" ht="23.15" hidden="false" customHeight="true" outlineLevel="0" collapsed="false">
      <c r="A190" s="57"/>
      <c r="B190" s="57"/>
      <c r="C190" s="57"/>
    </row>
    <row r="191" s="51" customFormat="true" ht="23.15" hidden="false" customHeight="true" outlineLevel="0" collapsed="false">
      <c r="A191" s="57"/>
      <c r="B191" s="57"/>
      <c r="C191" s="57"/>
    </row>
    <row r="192" s="51" customFormat="true" ht="23.15" hidden="false" customHeight="true" outlineLevel="0" collapsed="false">
      <c r="A192" s="57"/>
      <c r="B192" s="57"/>
      <c r="C192" s="57"/>
    </row>
    <row r="193" s="51" customFormat="true" ht="23.15" hidden="false" customHeight="true" outlineLevel="0" collapsed="false">
      <c r="A193" s="57"/>
      <c r="B193" s="57"/>
      <c r="C193" s="57"/>
    </row>
    <row r="194" s="51" customFormat="true" ht="23.15" hidden="false" customHeight="true" outlineLevel="0" collapsed="false">
      <c r="A194" s="57"/>
      <c r="B194" s="57"/>
      <c r="C194" s="57"/>
    </row>
    <row r="195" s="51" customFormat="true" ht="23.15" hidden="false" customHeight="true" outlineLevel="0" collapsed="false">
      <c r="A195" s="57"/>
      <c r="B195" s="57"/>
      <c r="C195" s="57"/>
    </row>
    <row r="196" s="51" customFormat="true" ht="23.15" hidden="false" customHeight="true" outlineLevel="0" collapsed="false">
      <c r="A196" s="57"/>
      <c r="B196" s="57"/>
      <c r="C196" s="57"/>
    </row>
    <row r="197" s="51" customFormat="true" ht="23.15" hidden="false" customHeight="true" outlineLevel="0" collapsed="false">
      <c r="A197" s="57"/>
      <c r="B197" s="57"/>
      <c r="C197" s="57"/>
    </row>
    <row r="198" s="51" customFormat="true" ht="23.15" hidden="false" customHeight="true" outlineLevel="0" collapsed="false">
      <c r="A198" s="57"/>
      <c r="B198" s="57"/>
      <c r="C198" s="57"/>
    </row>
    <row r="199" s="51" customFormat="true" ht="23.15" hidden="false" customHeight="true" outlineLevel="0" collapsed="false">
      <c r="A199" s="57"/>
      <c r="B199" s="57"/>
      <c r="C199" s="57"/>
    </row>
    <row r="200" s="51" customFormat="true" ht="23.15" hidden="false" customHeight="true" outlineLevel="0" collapsed="false">
      <c r="A200" s="57"/>
      <c r="B200" s="57"/>
      <c r="C200" s="57"/>
    </row>
    <row r="201" s="51" customFormat="true" ht="23.15" hidden="false" customHeight="true" outlineLevel="0" collapsed="false">
      <c r="A201" s="57"/>
      <c r="B201" s="57"/>
      <c r="C201" s="57"/>
    </row>
    <row r="202" s="51" customFormat="true" ht="23.15" hidden="false" customHeight="true" outlineLevel="0" collapsed="false">
      <c r="A202" s="57"/>
      <c r="B202" s="57"/>
      <c r="C202" s="57"/>
    </row>
    <row r="203" s="51" customFormat="true" ht="23.15" hidden="false" customHeight="true" outlineLevel="0" collapsed="false">
      <c r="A203" s="57"/>
      <c r="B203" s="57"/>
      <c r="C203" s="57"/>
    </row>
    <row r="204" s="51" customFormat="true" ht="23.15" hidden="false" customHeight="true" outlineLevel="0" collapsed="false">
      <c r="A204" s="57"/>
      <c r="B204" s="57"/>
      <c r="C204" s="57"/>
    </row>
    <row r="205" s="51" customFormat="true" ht="23.15" hidden="false" customHeight="true" outlineLevel="0" collapsed="false">
      <c r="A205" s="57"/>
      <c r="B205" s="57"/>
      <c r="C205" s="57"/>
    </row>
    <row r="206" s="51" customFormat="true" ht="23.15" hidden="false" customHeight="true" outlineLevel="0" collapsed="false">
      <c r="A206" s="57"/>
      <c r="B206" s="57"/>
      <c r="C206" s="57"/>
    </row>
    <row r="207" s="51" customFormat="true" ht="23.15" hidden="false" customHeight="true" outlineLevel="0" collapsed="false">
      <c r="A207" s="57"/>
      <c r="B207" s="57"/>
      <c r="C207" s="57"/>
    </row>
    <row r="208" s="51" customFormat="true" ht="23.15" hidden="false" customHeight="true" outlineLevel="0" collapsed="false">
      <c r="A208" s="57"/>
      <c r="B208" s="57"/>
      <c r="C208" s="57"/>
    </row>
    <row r="209" s="51" customFormat="true" ht="23.15" hidden="false" customHeight="true" outlineLevel="0" collapsed="false">
      <c r="A209" s="57"/>
      <c r="B209" s="57"/>
      <c r="C209" s="57"/>
    </row>
    <row r="210" s="51" customFormat="true" ht="23.15" hidden="false" customHeight="true" outlineLevel="0" collapsed="false">
      <c r="A210" s="57"/>
      <c r="B210" s="57"/>
      <c r="C210" s="57"/>
    </row>
    <row r="211" s="51" customFormat="true" ht="23.15" hidden="false" customHeight="true" outlineLevel="0" collapsed="false">
      <c r="A211" s="57"/>
      <c r="B211" s="57"/>
      <c r="C211" s="57"/>
    </row>
    <row r="212" s="51" customFormat="true" ht="23.15" hidden="false" customHeight="true" outlineLevel="0" collapsed="false">
      <c r="A212" s="57"/>
      <c r="B212" s="57"/>
      <c r="C212" s="57"/>
    </row>
    <row r="213" s="51" customFormat="true" ht="23.15" hidden="false" customHeight="true" outlineLevel="0" collapsed="false">
      <c r="A213" s="57"/>
      <c r="B213" s="57"/>
      <c r="C213" s="57"/>
    </row>
    <row r="214" s="51" customFormat="true" ht="23.15" hidden="false" customHeight="true" outlineLevel="0" collapsed="false">
      <c r="A214" s="57"/>
      <c r="B214" s="57"/>
      <c r="C214" s="57"/>
    </row>
    <row r="215" s="51" customFormat="true" ht="23.15" hidden="false" customHeight="true" outlineLevel="0" collapsed="false">
      <c r="A215" s="57"/>
      <c r="B215" s="57"/>
      <c r="C215" s="57"/>
    </row>
    <row r="216" s="51" customFormat="true" ht="23.15" hidden="false" customHeight="true" outlineLevel="0" collapsed="false">
      <c r="A216" s="57"/>
      <c r="B216" s="57"/>
      <c r="C216" s="57"/>
    </row>
    <row r="217" s="51" customFormat="true" ht="23.15" hidden="false" customHeight="true" outlineLevel="0" collapsed="false">
      <c r="A217" s="57"/>
      <c r="B217" s="57"/>
      <c r="C217" s="57"/>
    </row>
    <row r="218" s="51" customFormat="true" ht="23.15" hidden="false" customHeight="true" outlineLevel="0" collapsed="false">
      <c r="A218" s="57"/>
      <c r="B218" s="57"/>
      <c r="C218" s="57"/>
    </row>
    <row r="219" s="51" customFormat="true" ht="23.15" hidden="false" customHeight="true" outlineLevel="0" collapsed="false">
      <c r="A219" s="57"/>
      <c r="B219" s="57"/>
      <c r="C219" s="57"/>
    </row>
    <row r="220" s="51" customFormat="true" ht="23.15" hidden="false" customHeight="true" outlineLevel="0" collapsed="false">
      <c r="A220" s="57"/>
      <c r="B220" s="57"/>
      <c r="C220" s="57"/>
    </row>
    <row r="221" s="51" customFormat="true" ht="23.15" hidden="false" customHeight="true" outlineLevel="0" collapsed="false">
      <c r="A221" s="57"/>
      <c r="B221" s="57"/>
      <c r="C221" s="57"/>
    </row>
    <row r="222" s="51" customFormat="true" ht="23.15" hidden="false" customHeight="true" outlineLevel="0" collapsed="false">
      <c r="A222" s="57"/>
      <c r="B222" s="57"/>
      <c r="C222" s="57"/>
    </row>
    <row r="223" s="51" customFormat="true" ht="23.15" hidden="false" customHeight="true" outlineLevel="0" collapsed="false">
      <c r="A223" s="57"/>
      <c r="B223" s="57"/>
      <c r="C223" s="57"/>
    </row>
    <row r="224" s="51" customFormat="true" ht="23.15" hidden="false" customHeight="true" outlineLevel="0" collapsed="false">
      <c r="A224" s="57"/>
      <c r="B224" s="57"/>
      <c r="C224" s="57"/>
    </row>
    <row r="225" s="51" customFormat="true" ht="23.15" hidden="false" customHeight="true" outlineLevel="0" collapsed="false">
      <c r="A225" s="57"/>
      <c r="B225" s="57"/>
      <c r="C225" s="57"/>
    </row>
    <row r="226" s="51" customFormat="true" ht="23.15" hidden="false" customHeight="true" outlineLevel="0" collapsed="false">
      <c r="A226" s="57"/>
      <c r="B226" s="57"/>
      <c r="C226" s="57"/>
    </row>
    <row r="227" s="51" customFormat="true" ht="23.15" hidden="false" customHeight="true" outlineLevel="0" collapsed="false">
      <c r="A227" s="57"/>
      <c r="B227" s="57"/>
      <c r="C227" s="57"/>
    </row>
    <row r="228" s="51" customFormat="true" ht="23.15" hidden="false" customHeight="true" outlineLevel="0" collapsed="false">
      <c r="A228" s="57"/>
      <c r="B228" s="57"/>
      <c r="C228" s="57"/>
    </row>
    <row r="229" s="51" customFormat="true" ht="23.15" hidden="false" customHeight="true" outlineLevel="0" collapsed="false">
      <c r="A229" s="57"/>
      <c r="B229" s="57"/>
      <c r="C229" s="57"/>
    </row>
    <row r="230" s="51" customFormat="true" ht="23.15" hidden="false" customHeight="true" outlineLevel="0" collapsed="false">
      <c r="A230" s="57"/>
      <c r="B230" s="57"/>
      <c r="C230" s="57"/>
    </row>
    <row r="231" s="51" customFormat="true" ht="23.15" hidden="false" customHeight="true" outlineLevel="0" collapsed="false">
      <c r="A231" s="57"/>
      <c r="B231" s="57"/>
      <c r="C231" s="57"/>
    </row>
    <row r="232" s="51" customFormat="true" ht="23.15" hidden="false" customHeight="true" outlineLevel="0" collapsed="false">
      <c r="A232" s="57"/>
      <c r="B232" s="57"/>
      <c r="C232" s="57"/>
    </row>
    <row r="233" s="51" customFormat="true" ht="23.15" hidden="false" customHeight="true" outlineLevel="0" collapsed="false">
      <c r="A233" s="57"/>
      <c r="B233" s="57"/>
      <c r="C233" s="57"/>
    </row>
    <row r="234" s="58" customFormat="true" ht="23.15" hidden="false" customHeight="true" outlineLevel="0" collapsed="false">
      <c r="A234" s="57"/>
      <c r="B234" s="57"/>
      <c r="C234" s="57"/>
    </row>
    <row r="235" s="59" customFormat="true" ht="23.15" hidden="false" customHeight="true" outlineLevel="0" collapsed="false">
      <c r="A235" s="57"/>
      <c r="B235" s="57"/>
      <c r="C235" s="57"/>
    </row>
    <row r="236" s="59" customFormat="true" ht="23.15" hidden="false" customHeight="true" outlineLevel="0" collapsed="false">
      <c r="A236" s="57"/>
      <c r="B236" s="57"/>
      <c r="C236" s="57"/>
    </row>
    <row r="237" s="59" customFormat="true" ht="23.15" hidden="false" customHeight="true" outlineLevel="0" collapsed="false">
      <c r="A237" s="57"/>
      <c r="B237" s="57"/>
      <c r="C237" s="57"/>
    </row>
    <row r="238" s="59" customFormat="true" ht="23.15" hidden="false" customHeight="true" outlineLevel="0" collapsed="false">
      <c r="A238" s="57"/>
      <c r="B238" s="57"/>
      <c r="C238" s="57"/>
    </row>
    <row r="239" s="60" customFormat="true" ht="23.15" hidden="false" customHeight="true" outlineLevel="0" collapsed="false">
      <c r="A239" s="57"/>
      <c r="B239" s="57"/>
      <c r="C239" s="57"/>
    </row>
    <row r="240" s="60" customFormat="true" ht="23.15" hidden="false" customHeight="true" outlineLevel="0" collapsed="false">
      <c r="A240" s="57"/>
      <c r="B240" s="57"/>
      <c r="C240" s="57"/>
    </row>
    <row r="241" s="60" customFormat="true" ht="23.15" hidden="false" customHeight="true" outlineLevel="0" collapsed="false">
      <c r="A241" s="57"/>
      <c r="B241" s="57"/>
      <c r="C241" s="57"/>
    </row>
    <row r="242" s="60" customFormat="true" ht="23.15" hidden="false" customHeight="true" outlineLevel="0" collapsed="false">
      <c r="A242" s="57"/>
      <c r="B242" s="57"/>
      <c r="C242" s="57"/>
    </row>
    <row r="243" s="60" customFormat="true" ht="23.15" hidden="false" customHeight="true" outlineLevel="0" collapsed="false">
      <c r="A243" s="57"/>
      <c r="B243" s="57"/>
      <c r="C243" s="57"/>
    </row>
    <row r="244" s="60" customFormat="true" ht="23.15" hidden="false" customHeight="true" outlineLevel="0" collapsed="false">
      <c r="A244" s="57"/>
      <c r="B244" s="57"/>
      <c r="C244" s="57"/>
    </row>
    <row r="245" s="60" customFormat="true" ht="23.15" hidden="false" customHeight="true" outlineLevel="0" collapsed="false">
      <c r="A245" s="57"/>
      <c r="B245" s="57"/>
      <c r="C245" s="57"/>
    </row>
    <row r="246" s="60" customFormat="true" ht="23.15" hidden="false" customHeight="true" outlineLevel="0" collapsed="false">
      <c r="A246" s="57"/>
      <c r="B246" s="57"/>
      <c r="C246" s="57"/>
    </row>
    <row r="247" s="60" customFormat="true" ht="23.15" hidden="false" customHeight="true" outlineLevel="0" collapsed="false">
      <c r="A247" s="57"/>
      <c r="B247" s="57"/>
      <c r="C247" s="57"/>
    </row>
    <row r="248" s="60" customFormat="true" ht="23.15" hidden="false" customHeight="true" outlineLevel="0" collapsed="false">
      <c r="A248" s="57"/>
      <c r="B248" s="57"/>
      <c r="C248" s="57"/>
    </row>
    <row r="249" s="60" customFormat="true" ht="23.15" hidden="false" customHeight="true" outlineLevel="0" collapsed="false">
      <c r="A249" s="57"/>
      <c r="B249" s="57"/>
      <c r="C249" s="57"/>
    </row>
    <row r="250" s="60" customFormat="true" ht="23.15" hidden="false" customHeight="true" outlineLevel="0" collapsed="false">
      <c r="A250" s="57"/>
      <c r="B250" s="57"/>
      <c r="C250" s="57"/>
    </row>
    <row r="251" s="60" customFormat="true" ht="23.15" hidden="false" customHeight="true" outlineLevel="0" collapsed="false">
      <c r="A251" s="57"/>
      <c r="B251" s="57"/>
      <c r="C251" s="57"/>
    </row>
    <row r="252" s="60" customFormat="true" ht="23.15" hidden="false" customHeight="true" outlineLevel="0" collapsed="false">
      <c r="A252" s="57"/>
      <c r="B252" s="57"/>
      <c r="C252" s="57"/>
    </row>
    <row r="253" s="60" customFormat="true" ht="23.15" hidden="false" customHeight="true" outlineLevel="0" collapsed="false">
      <c r="A253" s="57"/>
      <c r="B253" s="57"/>
      <c r="C253" s="57"/>
    </row>
    <row r="254" s="60" customFormat="true" ht="23.15" hidden="false" customHeight="true" outlineLevel="0" collapsed="false">
      <c r="A254" s="57"/>
      <c r="B254" s="57"/>
      <c r="C254" s="57"/>
    </row>
    <row r="255" s="61" customFormat="true" ht="23.15" hidden="false" customHeight="true" outlineLevel="0" collapsed="false">
      <c r="A255" s="57"/>
      <c r="B255" s="57"/>
      <c r="C255" s="57"/>
    </row>
    <row r="256" s="60" customFormat="true" ht="23.15" hidden="false" customHeight="true" outlineLevel="0" collapsed="false">
      <c r="A256" s="57"/>
      <c r="B256" s="57"/>
      <c r="C256" s="57"/>
    </row>
    <row r="257" s="60" customFormat="true" ht="23.15" hidden="false" customHeight="true" outlineLevel="0" collapsed="false">
      <c r="A257" s="57"/>
      <c r="B257" s="57"/>
      <c r="C257" s="57"/>
    </row>
    <row r="258" s="60" customFormat="true" ht="23.15" hidden="false" customHeight="true" outlineLevel="0" collapsed="false">
      <c r="A258" s="57"/>
      <c r="B258" s="57"/>
      <c r="C258" s="57"/>
    </row>
    <row r="259" s="60" customFormat="true" ht="23.15" hidden="false" customHeight="true" outlineLevel="0" collapsed="false">
      <c r="A259" s="57"/>
      <c r="B259" s="57"/>
      <c r="C259" s="57"/>
    </row>
    <row r="260" s="60" customFormat="true" ht="23.15" hidden="false" customHeight="true" outlineLevel="0" collapsed="false">
      <c r="A260" s="57"/>
      <c r="B260" s="57"/>
      <c r="C260" s="57"/>
    </row>
    <row r="261" s="60" customFormat="true" ht="23.15" hidden="false" customHeight="true" outlineLevel="0" collapsed="false">
      <c r="A261" s="57"/>
      <c r="B261" s="57"/>
      <c r="C261" s="57"/>
    </row>
    <row r="262" s="60" customFormat="true" ht="23.15" hidden="false" customHeight="true" outlineLevel="0" collapsed="false">
      <c r="A262" s="57"/>
      <c r="B262" s="57"/>
      <c r="C262" s="57"/>
    </row>
    <row r="263" s="60" customFormat="true" ht="23.15" hidden="false" customHeight="true" outlineLevel="0" collapsed="false">
      <c r="A263" s="57"/>
      <c r="B263" s="57"/>
      <c r="C263" s="57"/>
    </row>
    <row r="264" s="61" customFormat="true" ht="23.15" hidden="false" customHeight="true" outlineLevel="0" collapsed="false">
      <c r="A264" s="57"/>
      <c r="B264" s="57"/>
      <c r="C264" s="57"/>
    </row>
    <row r="265" s="61" customFormat="true" ht="23.15" hidden="false" customHeight="true" outlineLevel="0" collapsed="false">
      <c r="A265" s="57"/>
      <c r="B265" s="57"/>
      <c r="C265" s="57"/>
    </row>
    <row r="266" s="60" customFormat="true" ht="23.15" hidden="false" customHeight="true" outlineLevel="1" collapsed="false">
      <c r="A266" s="62"/>
      <c r="B266" s="62"/>
      <c r="C266" s="62"/>
    </row>
    <row r="267" s="60" customFormat="true" ht="23.15" hidden="false" customHeight="true" outlineLevel="1" collapsed="false">
      <c r="A267" s="62"/>
      <c r="B267" s="62"/>
      <c r="C267" s="62"/>
    </row>
    <row r="268" s="60" customFormat="true" ht="23.15" hidden="false" customHeight="true" outlineLevel="1" collapsed="false">
      <c r="A268" s="62"/>
      <c r="B268" s="62"/>
      <c r="C268" s="62"/>
    </row>
    <row r="269" s="60" customFormat="true" ht="23.15" hidden="false" customHeight="true" outlineLevel="1" collapsed="false">
      <c r="A269" s="62"/>
      <c r="B269" s="62"/>
      <c r="C269" s="62"/>
    </row>
    <row r="270" s="60" customFormat="true" ht="23.15" hidden="false" customHeight="true" outlineLevel="1" collapsed="false">
      <c r="A270" s="62"/>
      <c r="B270" s="62"/>
      <c r="C270" s="62"/>
    </row>
    <row r="271" s="60" customFormat="true" ht="23.15" hidden="false" customHeight="true" outlineLevel="1" collapsed="false">
      <c r="A271" s="62"/>
      <c r="B271" s="62"/>
      <c r="C271" s="62"/>
    </row>
    <row r="272" s="60" customFormat="true" ht="23.15" hidden="false" customHeight="true" outlineLevel="1" collapsed="false">
      <c r="A272" s="62"/>
      <c r="B272" s="62"/>
      <c r="C272" s="62"/>
    </row>
    <row r="273" s="60" customFormat="true" ht="23.15" hidden="false" customHeight="true" outlineLevel="1" collapsed="false">
      <c r="A273" s="62"/>
      <c r="B273" s="62"/>
      <c r="C273" s="62"/>
    </row>
    <row r="274" s="60" customFormat="true" ht="23.15" hidden="false" customHeight="true" outlineLevel="1" collapsed="false">
      <c r="A274" s="62"/>
      <c r="B274" s="62"/>
      <c r="C274" s="62"/>
    </row>
    <row r="275" s="51" customFormat="true" ht="23.15" hidden="false" customHeight="true" outlineLevel="1" collapsed="false">
      <c r="A275" s="57"/>
      <c r="B275" s="57"/>
      <c r="C275" s="57"/>
    </row>
    <row r="276" s="51" customFormat="true" ht="23.15" hidden="false" customHeight="true" outlineLevel="1" collapsed="false">
      <c r="A276" s="57"/>
      <c r="B276" s="57"/>
      <c r="C276" s="57"/>
    </row>
    <row r="277" s="51" customFormat="true" ht="23.15" hidden="false" customHeight="true" outlineLevel="1" collapsed="false">
      <c r="A277" s="57"/>
      <c r="B277" s="57"/>
      <c r="C277" s="57"/>
    </row>
    <row r="278" s="51" customFormat="true" ht="23.15" hidden="false" customHeight="true" outlineLevel="1" collapsed="false">
      <c r="A278" s="57"/>
      <c r="B278" s="57"/>
      <c r="C278" s="57"/>
    </row>
    <row r="279" s="51" customFormat="true" ht="23.15" hidden="false" customHeight="true" outlineLevel="1" collapsed="false">
      <c r="A279" s="57"/>
      <c r="B279" s="57"/>
      <c r="C279" s="57"/>
    </row>
    <row r="280" s="51" customFormat="true" ht="23.15" hidden="false" customHeight="true" outlineLevel="1" collapsed="false">
      <c r="A280" s="57"/>
      <c r="B280" s="57"/>
      <c r="C280" s="57"/>
    </row>
    <row r="281" s="51" customFormat="true" ht="23.15" hidden="false" customHeight="true" outlineLevel="1" collapsed="false">
      <c r="A281" s="57"/>
      <c r="B281" s="57"/>
      <c r="C281" s="57"/>
    </row>
    <row r="282" s="51" customFormat="true" ht="23.15" hidden="false" customHeight="true" outlineLevel="1" collapsed="false">
      <c r="A282" s="57"/>
      <c r="B282" s="57"/>
      <c r="C282" s="57"/>
    </row>
    <row r="283" s="51" customFormat="true" ht="23.15" hidden="false" customHeight="true" outlineLevel="1" collapsed="false">
      <c r="A283" s="57"/>
      <c r="B283" s="57"/>
      <c r="C283" s="57"/>
    </row>
    <row r="284" s="51" customFormat="true" ht="23.15" hidden="false" customHeight="true" outlineLevel="1" collapsed="false">
      <c r="A284" s="57"/>
      <c r="B284" s="57"/>
      <c r="C284" s="57"/>
    </row>
    <row r="285" s="51" customFormat="true" ht="23.15" hidden="false" customHeight="true" outlineLevel="1" collapsed="false">
      <c r="A285" s="57"/>
      <c r="B285" s="57"/>
      <c r="C285" s="57"/>
    </row>
    <row r="286" s="51" customFormat="true" ht="23.15" hidden="false" customHeight="true" outlineLevel="1" collapsed="false">
      <c r="A286" s="57"/>
      <c r="B286" s="57"/>
      <c r="C286" s="57"/>
    </row>
    <row r="287" s="51" customFormat="true" ht="23.15" hidden="false" customHeight="true" outlineLevel="1" collapsed="false">
      <c r="A287" s="57"/>
      <c r="B287" s="57"/>
      <c r="C287" s="57"/>
    </row>
    <row r="288" s="51" customFormat="true" ht="23.15" hidden="false" customHeight="true" outlineLevel="1" collapsed="false">
      <c r="A288" s="57"/>
      <c r="B288" s="57"/>
      <c r="C288" s="57"/>
    </row>
    <row r="289" s="51" customFormat="true" ht="23.15" hidden="false" customHeight="true" outlineLevel="1" collapsed="false">
      <c r="A289" s="57"/>
      <c r="B289" s="57"/>
      <c r="C289" s="57"/>
    </row>
    <row r="290" s="51" customFormat="true" ht="23.15" hidden="false" customHeight="true" outlineLevel="1" collapsed="false">
      <c r="A290" s="57"/>
      <c r="B290" s="57"/>
      <c r="C290" s="57"/>
    </row>
    <row r="291" s="51" customFormat="true" ht="23.15" hidden="false" customHeight="true" outlineLevel="1" collapsed="false">
      <c r="A291" s="57"/>
      <c r="B291" s="57"/>
      <c r="C291" s="57"/>
    </row>
    <row r="292" s="51" customFormat="true" ht="23.15" hidden="false" customHeight="true" outlineLevel="1" collapsed="false">
      <c r="A292" s="57"/>
      <c r="B292" s="57"/>
      <c r="C292" s="57"/>
    </row>
    <row r="293" s="51" customFormat="true" ht="23.15" hidden="false" customHeight="true" outlineLevel="1" collapsed="false">
      <c r="A293" s="57"/>
      <c r="B293" s="57"/>
      <c r="C293" s="57"/>
    </row>
    <row r="294" s="51" customFormat="true" ht="23.15" hidden="false" customHeight="true" outlineLevel="1" collapsed="false">
      <c r="A294" s="57"/>
      <c r="B294" s="57"/>
      <c r="C294" s="57"/>
    </row>
    <row r="295" s="51" customFormat="true" ht="23.15" hidden="false" customHeight="true" outlineLevel="1" collapsed="false">
      <c r="A295" s="57"/>
      <c r="B295" s="57"/>
      <c r="C295" s="57"/>
    </row>
    <row r="296" s="51" customFormat="true" ht="23.15" hidden="false" customHeight="true" outlineLevel="1" collapsed="false">
      <c r="A296" s="57"/>
      <c r="B296" s="57"/>
      <c r="C296" s="57"/>
    </row>
    <row r="297" s="51" customFormat="true" ht="23.15" hidden="false" customHeight="true" outlineLevel="1" collapsed="false">
      <c r="A297" s="57"/>
      <c r="B297" s="57"/>
      <c r="C297" s="57"/>
    </row>
    <row r="298" s="51" customFormat="true" ht="23.15" hidden="false" customHeight="true" outlineLevel="1" collapsed="false">
      <c r="A298" s="57"/>
      <c r="B298" s="57"/>
      <c r="C298" s="57"/>
    </row>
    <row r="299" s="51" customFormat="true" ht="23.15" hidden="false" customHeight="true" outlineLevel="1" collapsed="false">
      <c r="A299" s="57"/>
      <c r="B299" s="57"/>
      <c r="C299" s="57"/>
    </row>
    <row r="300" s="51" customFormat="true" ht="23.15" hidden="false" customHeight="true" outlineLevel="1" collapsed="false">
      <c r="A300" s="57"/>
      <c r="B300" s="57"/>
      <c r="C300" s="57"/>
    </row>
    <row r="301" s="51" customFormat="true" ht="23.15" hidden="false" customHeight="true" outlineLevel="1" collapsed="false">
      <c r="A301" s="57"/>
      <c r="B301" s="57"/>
      <c r="C301" s="57"/>
    </row>
    <row r="302" s="51" customFormat="true" ht="23.15" hidden="false" customHeight="true" outlineLevel="1" collapsed="false">
      <c r="A302" s="57"/>
      <c r="B302" s="57"/>
      <c r="C302" s="57"/>
    </row>
    <row r="303" s="51" customFormat="true" ht="23.15" hidden="false" customHeight="true" outlineLevel="1" collapsed="false">
      <c r="A303" s="57"/>
      <c r="B303" s="57"/>
      <c r="C303" s="57"/>
    </row>
    <row r="304" s="51" customFormat="true" ht="23.15" hidden="false" customHeight="true" outlineLevel="1" collapsed="false">
      <c r="A304" s="57"/>
      <c r="B304" s="57"/>
      <c r="C304" s="57"/>
    </row>
    <row r="305" s="51" customFormat="true" ht="23.15" hidden="false" customHeight="true" outlineLevel="1" collapsed="false">
      <c r="A305" s="57"/>
      <c r="B305" s="57"/>
      <c r="C305" s="57"/>
    </row>
    <row r="306" s="51" customFormat="true" ht="23.15" hidden="false" customHeight="true" outlineLevel="1" collapsed="false">
      <c r="A306" s="57"/>
      <c r="B306" s="57"/>
      <c r="C306" s="57"/>
    </row>
    <row r="307" s="51" customFormat="true" ht="23.15" hidden="false" customHeight="true" outlineLevel="1" collapsed="false">
      <c r="A307" s="57"/>
      <c r="B307" s="57"/>
      <c r="C307" s="57"/>
    </row>
    <row r="308" s="51" customFormat="true" ht="23.15" hidden="false" customHeight="true" outlineLevel="1" collapsed="false">
      <c r="A308" s="57"/>
      <c r="B308" s="57"/>
      <c r="C308" s="57"/>
    </row>
    <row r="309" s="51" customFormat="true" ht="23.15" hidden="false" customHeight="true" outlineLevel="1" collapsed="false">
      <c r="A309" s="57"/>
      <c r="B309" s="57"/>
      <c r="C309" s="57"/>
    </row>
    <row r="310" s="51" customFormat="true" ht="23.15" hidden="false" customHeight="true" outlineLevel="1" collapsed="false">
      <c r="A310" s="57"/>
      <c r="B310" s="57"/>
      <c r="C310" s="57"/>
    </row>
    <row r="311" s="51" customFormat="true" ht="23.15" hidden="false" customHeight="true" outlineLevel="1" collapsed="false">
      <c r="A311" s="57"/>
      <c r="B311" s="57"/>
      <c r="C311" s="57"/>
    </row>
    <row r="312" s="51" customFormat="true" ht="23.15" hidden="false" customHeight="true" outlineLevel="1" collapsed="false">
      <c r="A312" s="57"/>
      <c r="B312" s="57"/>
      <c r="C312" s="57"/>
    </row>
    <row r="313" s="51" customFormat="true" ht="23.15" hidden="false" customHeight="true" outlineLevel="1" collapsed="false">
      <c r="A313" s="57"/>
      <c r="B313" s="57"/>
      <c r="C313" s="57"/>
    </row>
    <row r="314" s="51" customFormat="true" ht="23.15" hidden="false" customHeight="true" outlineLevel="1" collapsed="false">
      <c r="A314" s="57"/>
      <c r="B314" s="57"/>
      <c r="C314" s="57"/>
    </row>
    <row r="315" s="51" customFormat="true" ht="23.15" hidden="false" customHeight="true" outlineLevel="1" collapsed="false">
      <c r="A315" s="57"/>
      <c r="B315" s="57"/>
      <c r="C315" s="57"/>
    </row>
    <row r="316" s="51" customFormat="true" ht="23.15" hidden="false" customHeight="true" outlineLevel="1" collapsed="false">
      <c r="A316" s="57"/>
      <c r="B316" s="57"/>
      <c r="C316" s="57"/>
    </row>
    <row r="317" s="51" customFormat="true" ht="23.15" hidden="false" customHeight="true" outlineLevel="1" collapsed="false">
      <c r="A317" s="57"/>
      <c r="B317" s="57"/>
      <c r="C317" s="57"/>
    </row>
    <row r="318" s="51" customFormat="true" ht="23.15" hidden="false" customHeight="true" outlineLevel="1" collapsed="false">
      <c r="A318" s="57"/>
      <c r="B318" s="57"/>
      <c r="C318" s="57"/>
    </row>
    <row r="319" s="51" customFormat="true" ht="23.15" hidden="false" customHeight="true" outlineLevel="1" collapsed="false">
      <c r="A319" s="57"/>
      <c r="B319" s="57"/>
      <c r="C319" s="57"/>
    </row>
    <row r="320" s="51" customFormat="true" ht="23.15" hidden="false" customHeight="true" outlineLevel="1" collapsed="false">
      <c r="A320" s="57"/>
      <c r="B320" s="57"/>
      <c r="C320" s="57"/>
    </row>
    <row r="321" s="51" customFormat="true" ht="23.15" hidden="false" customHeight="true" outlineLevel="1" collapsed="false">
      <c r="A321" s="57"/>
      <c r="B321" s="57"/>
      <c r="C321" s="57"/>
    </row>
    <row r="322" s="51" customFormat="true" ht="23.15" hidden="false" customHeight="true" outlineLevel="1" collapsed="false">
      <c r="A322" s="57"/>
      <c r="B322" s="57"/>
      <c r="C322" s="57"/>
    </row>
    <row r="323" s="51" customFormat="true" ht="23.15" hidden="false" customHeight="true" outlineLevel="1" collapsed="false">
      <c r="A323" s="57"/>
      <c r="B323" s="57"/>
      <c r="C323" s="57"/>
    </row>
    <row r="324" s="51" customFormat="true" ht="23.15" hidden="false" customHeight="true" outlineLevel="1" collapsed="false">
      <c r="A324" s="57"/>
      <c r="B324" s="57"/>
      <c r="C324" s="57"/>
    </row>
    <row r="325" s="51" customFormat="true" ht="23.15" hidden="false" customHeight="true" outlineLevel="1" collapsed="false">
      <c r="A325" s="57"/>
      <c r="B325" s="57"/>
      <c r="C325" s="57"/>
    </row>
    <row r="326" s="51" customFormat="true" ht="23.15" hidden="false" customHeight="true" outlineLevel="1" collapsed="false">
      <c r="A326" s="57"/>
      <c r="B326" s="57"/>
      <c r="C326" s="57"/>
    </row>
    <row r="327" s="51" customFormat="true" ht="23.15" hidden="false" customHeight="true" outlineLevel="1" collapsed="false">
      <c r="A327" s="57"/>
      <c r="B327" s="57"/>
      <c r="C327" s="57"/>
    </row>
    <row r="328" s="51" customFormat="true" ht="23.15" hidden="false" customHeight="true" outlineLevel="1" collapsed="false">
      <c r="A328" s="57"/>
      <c r="B328" s="57"/>
      <c r="C328" s="57"/>
    </row>
    <row r="329" s="51" customFormat="true" ht="23.15" hidden="false" customHeight="true" outlineLevel="1" collapsed="false">
      <c r="A329" s="57"/>
      <c r="B329" s="57"/>
      <c r="C329" s="57"/>
    </row>
    <row r="330" s="51" customFormat="true" ht="23.15" hidden="false" customHeight="true" outlineLevel="1" collapsed="false">
      <c r="A330" s="57"/>
      <c r="B330" s="57"/>
      <c r="C330" s="57"/>
    </row>
    <row r="331" s="51" customFormat="true" ht="23.15" hidden="false" customHeight="true" outlineLevel="1" collapsed="false">
      <c r="A331" s="57"/>
      <c r="B331" s="57"/>
      <c r="C331" s="57"/>
    </row>
    <row r="332" s="51" customFormat="true" ht="23.15" hidden="false" customHeight="true" outlineLevel="1" collapsed="false">
      <c r="A332" s="57"/>
      <c r="B332" s="57"/>
      <c r="C332" s="57"/>
    </row>
    <row r="333" s="51" customFormat="true" ht="23.15" hidden="false" customHeight="true" outlineLevel="1" collapsed="false">
      <c r="A333" s="57"/>
      <c r="B333" s="57"/>
      <c r="C333" s="57"/>
    </row>
    <row r="334" s="51" customFormat="true" ht="23.15" hidden="false" customHeight="true" outlineLevel="1" collapsed="false">
      <c r="A334" s="57"/>
      <c r="B334" s="57"/>
      <c r="C334" s="57"/>
    </row>
    <row r="335" s="51" customFormat="true" ht="23.15" hidden="false" customHeight="true" outlineLevel="1" collapsed="false">
      <c r="A335" s="57"/>
      <c r="B335" s="57"/>
      <c r="C335" s="57"/>
    </row>
    <row r="336" s="51" customFormat="true" ht="23.15" hidden="false" customHeight="true" outlineLevel="1" collapsed="false">
      <c r="A336" s="57"/>
      <c r="B336" s="57"/>
      <c r="C336" s="57"/>
    </row>
    <row r="337" s="51" customFormat="true" ht="23.15" hidden="false" customHeight="true" outlineLevel="1" collapsed="false">
      <c r="A337" s="57"/>
      <c r="B337" s="57"/>
      <c r="C337" s="57"/>
    </row>
    <row r="338" s="51" customFormat="true" ht="23.15" hidden="false" customHeight="true" outlineLevel="1" collapsed="false">
      <c r="A338" s="57"/>
      <c r="B338" s="57"/>
      <c r="C338" s="57"/>
    </row>
    <row r="339" s="51" customFormat="true" ht="23.15" hidden="false" customHeight="true" outlineLevel="1" collapsed="false">
      <c r="A339" s="57"/>
      <c r="B339" s="57"/>
      <c r="C339" s="57"/>
    </row>
    <row r="340" s="51" customFormat="true" ht="23.15" hidden="false" customHeight="true" outlineLevel="1" collapsed="false">
      <c r="A340" s="57"/>
      <c r="B340" s="57"/>
      <c r="C340" s="57"/>
    </row>
    <row r="341" s="51" customFormat="true" ht="23.15" hidden="false" customHeight="true" outlineLevel="1" collapsed="false">
      <c r="A341" s="57"/>
      <c r="B341" s="57"/>
      <c r="C341" s="57"/>
    </row>
    <row r="342" s="51" customFormat="true" ht="23.15" hidden="false" customHeight="true" outlineLevel="1" collapsed="false">
      <c r="A342" s="57"/>
      <c r="B342" s="57"/>
      <c r="C342" s="57"/>
    </row>
    <row r="343" s="51" customFormat="true" ht="23.15" hidden="false" customHeight="true" outlineLevel="1" collapsed="false">
      <c r="A343" s="57"/>
      <c r="B343" s="57"/>
      <c r="C343" s="57"/>
    </row>
    <row r="344" s="51" customFormat="true" ht="23.15" hidden="false" customHeight="true" outlineLevel="1" collapsed="false">
      <c r="A344" s="57"/>
      <c r="B344" s="57"/>
      <c r="C344" s="57"/>
    </row>
    <row r="345" s="51" customFormat="true" ht="23.15" hidden="false" customHeight="true" outlineLevel="1" collapsed="false">
      <c r="A345" s="57"/>
      <c r="B345" s="57"/>
      <c r="C345" s="57"/>
    </row>
    <row r="346" customFormat="false" ht="23.15" hidden="false" customHeight="true" outlineLevel="1" collapsed="false"/>
    <row r="347" customFormat="false" ht="23.15" hidden="false" customHeight="true" outlineLevel="1" collapsed="false"/>
    <row r="348" customFormat="false" ht="23.15" hidden="false" customHeight="true" outlineLevel="1" collapsed="false"/>
    <row r="349" customFormat="false" ht="23.15" hidden="false" customHeight="true" outlineLevel="1" collapsed="false"/>
    <row r="350" customFormat="false" ht="23.15" hidden="false" customHeight="true" outlineLevel="1" collapsed="false"/>
    <row r="351" customFormat="false" ht="23.15" hidden="false" customHeight="true" outlineLevel="1" collapsed="false"/>
    <row r="352" customFormat="false" ht="23.15" hidden="false" customHeight="true" outlineLevel="1" collapsed="false"/>
    <row r="353" customFormat="false" ht="23.15" hidden="false" customHeight="true" outlineLevel="1" collapsed="false"/>
    <row r="354" customFormat="false" ht="23.15" hidden="false" customHeight="true" outlineLevel="1" collapsed="false"/>
    <row r="355" customFormat="false" ht="23.15" hidden="false" customHeight="true" outlineLevel="1" collapsed="false"/>
    <row r="356" customFormat="false" ht="23.15" hidden="false" customHeight="true" outlineLevel="1" collapsed="false"/>
    <row r="357" customFormat="false" ht="23.15" hidden="false" customHeight="true" outlineLevel="1" collapsed="false"/>
    <row r="358" customFormat="false" ht="23.15" hidden="false" customHeight="true" outlineLevel="1" collapsed="false"/>
    <row r="359" customFormat="false" ht="23.15" hidden="false" customHeight="true" outlineLevel="1" collapsed="false"/>
    <row r="360" customFormat="false" ht="23.15" hidden="false" customHeight="true" outlineLevel="1" collapsed="false"/>
    <row r="361" customFormat="false" ht="23.15" hidden="false" customHeight="true" outlineLevel="1" collapsed="false"/>
    <row r="362" customFormat="false" ht="23.15" hidden="false" customHeight="true" outlineLevel="1" collapsed="false"/>
    <row r="363" customFormat="false" ht="23.15" hidden="false" customHeight="true" outlineLevel="1" collapsed="false"/>
    <row r="364" customFormat="false" ht="23.15" hidden="false" customHeight="true" outlineLevel="1" collapsed="false"/>
    <row r="365" customFormat="false" ht="23.15" hidden="false" customHeight="true" outlineLevel="1" collapsed="false"/>
    <row r="366" customFormat="false" ht="23.15" hidden="false" customHeight="true" outlineLevel="1" collapsed="false"/>
    <row r="367" customFormat="false" ht="23.15" hidden="false" customHeight="true" outlineLevel="1" collapsed="false"/>
    <row r="368" customFormat="false" ht="23.15" hidden="false" customHeight="true" outlineLevel="1" collapsed="false"/>
    <row r="369" customFormat="false" ht="23.15" hidden="false" customHeight="true" outlineLevel="1" collapsed="false"/>
    <row r="370" customFormat="false" ht="23.15" hidden="false" customHeight="true" outlineLevel="1" collapsed="false"/>
    <row r="371" customFormat="false" ht="23.15" hidden="false" customHeight="true" outlineLevel="1" collapsed="false"/>
    <row r="372" customFormat="false" ht="23.15" hidden="false" customHeight="true" outlineLevel="1" collapsed="false"/>
    <row r="373" customFormat="false" ht="23.15" hidden="false" customHeight="true" outlineLevel="1" collapsed="false"/>
    <row r="374" customFormat="false" ht="23.15" hidden="false" customHeight="true" outlineLevel="1" collapsed="false"/>
    <row r="375" customFormat="false" ht="23.15" hidden="false" customHeight="true" outlineLevel="1" collapsed="false"/>
    <row r="376" customFormat="false" ht="23.15" hidden="false" customHeight="true" outlineLevel="1" collapsed="false"/>
    <row r="377" customFormat="false" ht="23.15" hidden="false" customHeight="true" outlineLevel="1" collapsed="false"/>
    <row r="378" customFormat="false" ht="23.15" hidden="false" customHeight="true" outlineLevel="1" collapsed="false"/>
    <row r="379" customFormat="false" ht="23.15" hidden="false" customHeight="true" outlineLevel="1" collapsed="false"/>
    <row r="380" customFormat="false" ht="23.15" hidden="false" customHeight="true" outlineLevel="1" collapsed="false"/>
    <row r="381" customFormat="false" ht="23.15" hidden="false" customHeight="true" outlineLevel="1" collapsed="false"/>
    <row r="382" customFormat="false" ht="23.15" hidden="false" customHeight="true" outlineLevel="1" collapsed="false"/>
    <row r="383" customFormat="false" ht="23.15" hidden="false" customHeight="true" outlineLevel="1" collapsed="false"/>
    <row r="384" customFormat="false" ht="23.15" hidden="false" customHeight="true" outlineLevel="1" collapsed="false"/>
    <row r="385" customFormat="false" ht="23.15" hidden="false" customHeight="true" outlineLevel="1" collapsed="false"/>
    <row r="386" customFormat="false" ht="23.15" hidden="false" customHeight="true" outlineLevel="1" collapsed="false"/>
    <row r="387" customFormat="false" ht="23.15" hidden="false" customHeight="true" outlineLevel="1" collapsed="false"/>
    <row r="388" customFormat="false" ht="23.15" hidden="false" customHeight="true" outlineLevel="1" collapsed="false"/>
    <row r="389" customFormat="false" ht="23.15" hidden="false" customHeight="true" outlineLevel="1" collapsed="false"/>
    <row r="390" customFormat="false" ht="23.15" hidden="false" customHeight="true" outlineLevel="1" collapsed="false"/>
    <row r="391" customFormat="false" ht="23.15" hidden="false" customHeight="true" outlineLevel="1" collapsed="false"/>
    <row r="392" customFormat="false" ht="23.15" hidden="false" customHeight="true" outlineLevel="1" collapsed="false"/>
    <row r="393" customFormat="false" ht="23.15" hidden="false" customHeight="true" outlineLevel="1" collapsed="false"/>
    <row r="394" customFormat="false" ht="23.15" hidden="false" customHeight="true" outlineLevel="1" collapsed="false"/>
    <row r="395" customFormat="false" ht="23.15" hidden="false" customHeight="true" outlineLevel="1" collapsed="false"/>
    <row r="396" customFormat="false" ht="23.15" hidden="false" customHeight="true" outlineLevel="1" collapsed="false"/>
    <row r="397" customFormat="false" ht="23.15" hidden="false" customHeight="true" outlineLevel="1" collapsed="false"/>
    <row r="398" customFormat="false" ht="23.15" hidden="false" customHeight="true" outlineLevel="1" collapsed="false"/>
    <row r="399" customFormat="false" ht="23.15" hidden="false" customHeight="true" outlineLevel="1" collapsed="false"/>
    <row r="400" customFormat="false" ht="23.15" hidden="false" customHeight="true" outlineLevel="1" collapsed="false"/>
    <row r="401" customFormat="false" ht="23.15" hidden="false" customHeight="true" outlineLevel="1" collapsed="false"/>
    <row r="402" customFormat="false" ht="23.15" hidden="false" customHeight="true" outlineLevel="1" collapsed="false"/>
    <row r="403" customFormat="false" ht="23.15" hidden="false" customHeight="true" outlineLevel="1" collapsed="false"/>
    <row r="404" customFormat="false" ht="23.15" hidden="false" customHeight="true" outlineLevel="1" collapsed="false"/>
    <row r="405" customFormat="false" ht="23.15" hidden="false" customHeight="true" outlineLevel="1" collapsed="false"/>
    <row r="406" customFormat="false" ht="23.15" hidden="false" customHeight="true" outlineLevel="1" collapsed="false"/>
    <row r="407" customFormat="false" ht="23.15" hidden="false" customHeight="true" outlineLevel="1" collapsed="false"/>
    <row r="408" customFormat="false" ht="23.15" hidden="false" customHeight="true" outlineLevel="1" collapsed="false"/>
    <row r="409" customFormat="false" ht="23.15" hidden="false" customHeight="true" outlineLevel="1" collapsed="false"/>
    <row r="410" customFormat="false" ht="23.15" hidden="false" customHeight="true" outlineLevel="1" collapsed="false"/>
    <row r="411" customFormat="false" ht="23.15" hidden="false" customHeight="true" outlineLevel="1" collapsed="false"/>
    <row r="412" customFormat="false" ht="23.15" hidden="false" customHeight="true" outlineLevel="1" collapsed="false"/>
    <row r="413" customFormat="false" ht="23.15" hidden="false" customHeight="true" outlineLevel="1" collapsed="false"/>
    <row r="414" customFormat="false" ht="23.15" hidden="false" customHeight="true" outlineLevel="1" collapsed="false"/>
    <row r="415" customFormat="false" ht="23.15" hidden="false" customHeight="true" outlineLevel="1" collapsed="false"/>
    <row r="416" customFormat="false" ht="23.15" hidden="false" customHeight="true" outlineLevel="1" collapsed="false"/>
    <row r="417" customFormat="false" ht="23.15" hidden="false" customHeight="true" outlineLevel="1" collapsed="false"/>
    <row r="418" customFormat="false" ht="23.15" hidden="false" customHeight="true" outlineLevel="1" collapsed="false"/>
    <row r="419" customFormat="false" ht="23.15" hidden="false" customHeight="true" outlineLevel="1" collapsed="false"/>
    <row r="420" customFormat="false" ht="23.15" hidden="false" customHeight="true" outlineLevel="1" collapsed="false"/>
    <row r="421" customFormat="false" ht="23.15" hidden="false" customHeight="true" outlineLevel="1" collapsed="false"/>
    <row r="422" customFormat="false" ht="23.15" hidden="false" customHeight="true" outlineLevel="1" collapsed="false"/>
    <row r="423" customFormat="false" ht="23.15" hidden="false" customHeight="true" outlineLevel="1" collapsed="false"/>
    <row r="424" customFormat="false" ht="23.15" hidden="false" customHeight="true" outlineLevel="1" collapsed="false"/>
    <row r="425" customFormat="false" ht="23.15" hidden="false" customHeight="true" outlineLevel="1" collapsed="false"/>
    <row r="426" customFormat="false" ht="23.15" hidden="false" customHeight="true" outlineLevel="1" collapsed="false"/>
    <row r="427" customFormat="false" ht="23.15" hidden="false" customHeight="true" outlineLevel="1" collapsed="false"/>
    <row r="428" customFormat="false" ht="23.15" hidden="false" customHeight="true" outlineLevel="1" collapsed="false"/>
    <row r="429" customFormat="false" ht="23.15" hidden="false" customHeight="true" outlineLevel="1" collapsed="false"/>
    <row r="430" customFormat="false" ht="23.15" hidden="false" customHeight="true" outlineLevel="1" collapsed="false"/>
    <row r="431" customFormat="false" ht="23.15" hidden="false" customHeight="true" outlineLevel="1" collapsed="false"/>
    <row r="432" customFormat="false" ht="23.15" hidden="false" customHeight="true" outlineLevel="1" collapsed="false"/>
    <row r="433" customFormat="false" ht="23.15" hidden="false" customHeight="true" outlineLevel="1" collapsed="false"/>
    <row r="434" customFormat="false" ht="23.15" hidden="false" customHeight="true" outlineLevel="1" collapsed="false"/>
    <row r="435" customFormat="false" ht="23.15" hidden="false" customHeight="true" outlineLevel="1" collapsed="false"/>
    <row r="436" customFormat="false" ht="23.15" hidden="false" customHeight="true" outlineLevel="1" collapsed="false"/>
    <row r="437" customFormat="false" ht="23.15" hidden="false" customHeight="true" outlineLevel="1" collapsed="false"/>
    <row r="438" customFormat="false" ht="23.15" hidden="false" customHeight="true" outlineLevel="1" collapsed="false"/>
    <row r="439" customFormat="false" ht="23.15" hidden="false" customHeight="true" outlineLevel="1" collapsed="false"/>
    <row r="440" customFormat="false" ht="23.15" hidden="false" customHeight="true" outlineLevel="1" collapsed="false"/>
    <row r="441" customFormat="false" ht="23.15" hidden="false" customHeight="true" outlineLevel="1" collapsed="false"/>
    <row r="442" customFormat="false" ht="23.15" hidden="false" customHeight="true" outlineLevel="1" collapsed="false"/>
    <row r="443" customFormat="false" ht="23.15" hidden="false" customHeight="true" outlineLevel="1" collapsed="false"/>
    <row r="444" customFormat="false" ht="23.15" hidden="false" customHeight="true" outlineLevel="1" collapsed="false"/>
    <row r="445" customFormat="false" ht="23.15" hidden="false" customHeight="true" outlineLevel="1" collapsed="false"/>
    <row r="446" customFormat="false" ht="23.15" hidden="false" customHeight="true" outlineLevel="1" collapsed="false"/>
    <row r="447" customFormat="false" ht="23.15" hidden="false" customHeight="true" outlineLevel="1" collapsed="false"/>
    <row r="448" customFormat="false" ht="23.15" hidden="false" customHeight="true" outlineLevel="1" collapsed="false"/>
    <row r="449" customFormat="false" ht="23.15" hidden="false" customHeight="true" outlineLevel="1" collapsed="false"/>
    <row r="450" customFormat="false" ht="23.15" hidden="false" customHeight="true" outlineLevel="1" collapsed="false"/>
    <row r="451" customFormat="false" ht="23.15" hidden="false" customHeight="true" outlineLevel="1" collapsed="false"/>
    <row r="452" customFormat="false" ht="23.15" hidden="false" customHeight="true" outlineLevel="1" collapsed="false"/>
    <row r="453" customFormat="false" ht="23.15" hidden="false" customHeight="true" outlineLevel="1" collapsed="false"/>
    <row r="454" customFormat="false" ht="23.15" hidden="false" customHeight="true" outlineLevel="1" collapsed="false"/>
    <row r="455" customFormat="false" ht="23.15" hidden="false" customHeight="true" outlineLevel="1" collapsed="false"/>
    <row r="456" customFormat="false" ht="23.15" hidden="false" customHeight="true" outlineLevel="1" collapsed="false"/>
    <row r="457" customFormat="false" ht="23.15" hidden="false" customHeight="true" outlineLevel="1" collapsed="false"/>
    <row r="458" customFormat="false" ht="23.15" hidden="false" customHeight="true" outlineLevel="1" collapsed="false"/>
    <row r="459" customFormat="false" ht="23.15" hidden="false" customHeight="true" outlineLevel="1" collapsed="false"/>
    <row r="460" customFormat="false" ht="23.15" hidden="false" customHeight="true" outlineLevel="1" collapsed="false"/>
    <row r="461" customFormat="false" ht="23.15" hidden="false" customHeight="true" outlineLevel="1" collapsed="false"/>
    <row r="462" customFormat="false" ht="23.15" hidden="false" customHeight="true" outlineLevel="1" collapsed="false"/>
    <row r="463" customFormat="false" ht="23.15" hidden="false" customHeight="true" outlineLevel="1" collapsed="false"/>
    <row r="464" customFormat="false" ht="23.15" hidden="false" customHeight="true" outlineLevel="1" collapsed="false"/>
    <row r="465" customFormat="false" ht="23.15" hidden="false" customHeight="true" outlineLevel="1" collapsed="false"/>
    <row r="466" customFormat="false" ht="23.15" hidden="false" customHeight="true" outlineLevel="1" collapsed="false"/>
    <row r="467" customFormat="false" ht="23.15" hidden="false" customHeight="true" outlineLevel="1" collapsed="false"/>
    <row r="468" customFormat="false" ht="23.15" hidden="false" customHeight="true" outlineLevel="1" collapsed="false"/>
    <row r="469" customFormat="false" ht="23.15" hidden="false" customHeight="true" outlineLevel="1" collapsed="false"/>
    <row r="470" customFormat="false" ht="23.15" hidden="false" customHeight="true" outlineLevel="1" collapsed="false"/>
    <row r="471" customFormat="false" ht="23.15" hidden="false" customHeight="true" outlineLevel="1" collapsed="false"/>
    <row r="472" customFormat="false" ht="23.15" hidden="false" customHeight="true" outlineLevel="1" collapsed="false"/>
    <row r="473" customFormat="false" ht="23.15" hidden="false" customHeight="true" outlineLevel="1" collapsed="false"/>
    <row r="474" customFormat="false" ht="23.15" hidden="false" customHeight="true" outlineLevel="1" collapsed="false"/>
    <row r="475" customFormat="false" ht="23.15" hidden="false" customHeight="true" outlineLevel="1" collapsed="false"/>
    <row r="476" customFormat="false" ht="23.15" hidden="false" customHeight="true" outlineLevel="1" collapsed="false"/>
    <row r="477" customFormat="false" ht="23.15" hidden="false" customHeight="true" outlineLevel="1" collapsed="false"/>
    <row r="478" customFormat="false" ht="23.15" hidden="false" customHeight="true" outlineLevel="1" collapsed="false"/>
    <row r="479" customFormat="false" ht="23.15" hidden="false" customHeight="true" outlineLevel="1" collapsed="false"/>
    <row r="480" customFormat="false" ht="23.15" hidden="false" customHeight="true" outlineLevel="1" collapsed="false"/>
    <row r="481" customFormat="false" ht="23.15" hidden="false" customHeight="true" outlineLevel="1" collapsed="false"/>
    <row r="482" customFormat="false" ht="23.15" hidden="false" customHeight="true" outlineLevel="1" collapsed="false"/>
    <row r="483" customFormat="false" ht="23.15" hidden="false" customHeight="true" outlineLevel="1" collapsed="false"/>
    <row r="484" customFormat="false" ht="23.15" hidden="false" customHeight="true" outlineLevel="1" collapsed="false"/>
    <row r="485" customFormat="false" ht="23.15" hidden="false" customHeight="true" outlineLevel="1" collapsed="false"/>
    <row r="486" customFormat="false" ht="23.15" hidden="false" customHeight="true" outlineLevel="1" collapsed="false"/>
    <row r="487" customFormat="false" ht="23.15" hidden="false" customHeight="true" outlineLevel="1" collapsed="false"/>
    <row r="488" customFormat="false" ht="23.15" hidden="false" customHeight="true" outlineLevel="1" collapsed="false"/>
    <row r="489" customFormat="false" ht="23.15" hidden="false" customHeight="true" outlineLevel="1" collapsed="false"/>
    <row r="490" customFormat="false" ht="23.15" hidden="false" customHeight="true" outlineLevel="1" collapsed="false"/>
    <row r="491" customFormat="false" ht="23.15" hidden="false" customHeight="true" outlineLevel="1" collapsed="false"/>
    <row r="492" customFormat="false" ht="23.15" hidden="false" customHeight="true" outlineLevel="1" collapsed="false"/>
    <row r="493" customFormat="false" ht="23.15" hidden="false" customHeight="true" outlineLevel="1" collapsed="false"/>
    <row r="494" customFormat="false" ht="23.15" hidden="false" customHeight="true" outlineLevel="1" collapsed="false"/>
    <row r="495" customFormat="false" ht="23.15" hidden="false" customHeight="true" outlineLevel="1" collapsed="false"/>
    <row r="496" customFormat="false" ht="23.15" hidden="false" customHeight="true" outlineLevel="1" collapsed="false"/>
    <row r="497" customFormat="false" ht="23.15" hidden="false" customHeight="true" outlineLevel="1" collapsed="false"/>
    <row r="498" customFormat="false" ht="23.15" hidden="false" customHeight="true" outlineLevel="1" collapsed="false"/>
    <row r="499" customFormat="false" ht="23.15" hidden="false" customHeight="true" outlineLevel="1" collapsed="false"/>
    <row r="500" customFormat="false" ht="23.15" hidden="false" customHeight="true" outlineLevel="1" collapsed="false"/>
    <row r="501" customFormat="false" ht="23.15" hidden="false" customHeight="true" outlineLevel="1" collapsed="false"/>
    <row r="502" customFormat="false" ht="23.15" hidden="false" customHeight="true" outlineLevel="1" collapsed="false"/>
    <row r="503" customFormat="false" ht="23.15" hidden="false" customHeight="true" outlineLevel="1" collapsed="false"/>
    <row r="504" customFormat="false" ht="23.15" hidden="false" customHeight="true" outlineLevel="1" collapsed="false"/>
    <row r="505" customFormat="false" ht="23.15" hidden="false" customHeight="true" outlineLevel="1" collapsed="false"/>
    <row r="506" customFormat="false" ht="23.15" hidden="false" customHeight="true" outlineLevel="1" collapsed="false"/>
    <row r="507" customFormat="false" ht="23.15" hidden="false" customHeight="true" outlineLevel="1" collapsed="false"/>
    <row r="508" customFormat="false" ht="23.15" hidden="false" customHeight="true" outlineLevel="1" collapsed="false"/>
    <row r="509" customFormat="false" ht="23.15" hidden="false" customHeight="true" outlineLevel="1" collapsed="false"/>
    <row r="510" customFormat="false" ht="23.15" hidden="false" customHeight="true" outlineLevel="1" collapsed="false"/>
    <row r="511" customFormat="false" ht="23.15" hidden="false" customHeight="true" outlineLevel="1" collapsed="false"/>
    <row r="512" customFormat="false" ht="23.15" hidden="false" customHeight="true" outlineLevel="1" collapsed="false"/>
    <row r="513" customFormat="false" ht="23.15" hidden="false" customHeight="true" outlineLevel="1" collapsed="false"/>
    <row r="514" customFormat="false" ht="23.15" hidden="false" customHeight="true" outlineLevel="1" collapsed="false"/>
    <row r="515" customFormat="false" ht="23.15" hidden="false" customHeight="true" outlineLevel="1" collapsed="false"/>
    <row r="516" customFormat="false" ht="23.15" hidden="false" customHeight="true" outlineLevel="1" collapsed="false"/>
    <row r="517" customFormat="false" ht="23.15" hidden="false" customHeight="true" outlineLevel="1" collapsed="false"/>
    <row r="518" customFormat="false" ht="23.15" hidden="false" customHeight="true" outlineLevel="1" collapsed="false"/>
    <row r="519" customFormat="false" ht="23.15" hidden="false" customHeight="true" outlineLevel="1" collapsed="false"/>
    <row r="520" customFormat="false" ht="23.15" hidden="false" customHeight="true" outlineLevel="1" collapsed="false"/>
    <row r="521" customFormat="false" ht="23.15" hidden="false" customHeight="true" outlineLevel="1" collapsed="false"/>
    <row r="522" customFormat="false" ht="23.15" hidden="false" customHeight="true" outlineLevel="1" collapsed="false"/>
    <row r="523" customFormat="false" ht="23.15" hidden="false" customHeight="true" outlineLevel="1" collapsed="false"/>
    <row r="524" customFormat="false" ht="23.15" hidden="false" customHeight="true" outlineLevel="1" collapsed="false"/>
    <row r="525" customFormat="false" ht="23.15" hidden="false" customHeight="true" outlineLevel="1" collapsed="false"/>
    <row r="526" customFormat="false" ht="23.15" hidden="false" customHeight="true" outlineLevel="1" collapsed="false"/>
    <row r="527" customFormat="false" ht="23.15" hidden="false" customHeight="true" outlineLevel="1" collapsed="false"/>
    <row r="528" customFormat="false" ht="23.15" hidden="false" customHeight="true" outlineLevel="1" collapsed="false"/>
    <row r="529" customFormat="false" ht="23.15" hidden="false" customHeight="true" outlineLevel="1" collapsed="false"/>
    <row r="530" customFormat="false" ht="23.15" hidden="false" customHeight="true" outlineLevel="1" collapsed="false"/>
    <row r="531" customFormat="false" ht="23.15" hidden="false" customHeight="true" outlineLevel="1" collapsed="false"/>
    <row r="532" customFormat="false" ht="23.15" hidden="false" customHeight="true" outlineLevel="1" collapsed="false"/>
    <row r="533" customFormat="false" ht="23.15" hidden="false" customHeight="true" outlineLevel="1" collapsed="false"/>
    <row r="534" customFormat="false" ht="23.15" hidden="false" customHeight="true" outlineLevel="1" collapsed="false"/>
    <row r="535" customFormat="false" ht="23.15" hidden="false" customHeight="true" outlineLevel="1" collapsed="false"/>
    <row r="536" customFormat="false" ht="23.15" hidden="false" customHeight="true" outlineLevel="1" collapsed="false"/>
    <row r="537" customFormat="false" ht="23.15" hidden="false" customHeight="true" outlineLevel="1" collapsed="false"/>
    <row r="538" customFormat="false" ht="23.15" hidden="false" customHeight="true" outlineLevel="1" collapsed="false"/>
    <row r="539" customFormat="false" ht="23.15" hidden="false" customHeight="true" outlineLevel="1" collapsed="false"/>
    <row r="540" customFormat="false" ht="23.15" hidden="false" customHeight="true" outlineLevel="1" collapsed="false"/>
    <row r="541" customFormat="false" ht="23.15" hidden="false" customHeight="true" outlineLevel="1" collapsed="false"/>
    <row r="542" customFormat="false" ht="23.15" hidden="false" customHeight="true" outlineLevel="1" collapsed="false"/>
    <row r="543" customFormat="false" ht="23.15" hidden="false" customHeight="true" outlineLevel="1" collapsed="false"/>
    <row r="544" customFormat="false" ht="23.15" hidden="false" customHeight="true" outlineLevel="1" collapsed="false"/>
    <row r="545" customFormat="false" ht="23.15" hidden="false" customHeight="true" outlineLevel="1" collapsed="false"/>
    <row r="546" customFormat="false" ht="23.15" hidden="false" customHeight="true" outlineLevel="1" collapsed="false"/>
    <row r="547" customFormat="false" ht="23.15" hidden="false" customHeight="true" outlineLevel="1" collapsed="false"/>
    <row r="548" customFormat="false" ht="23.15" hidden="false" customHeight="true" outlineLevel="1" collapsed="false"/>
    <row r="549" customFormat="false" ht="23.15" hidden="false" customHeight="true" outlineLevel="1" collapsed="false"/>
    <row r="550" customFormat="false" ht="23.15" hidden="false" customHeight="true" outlineLevel="1" collapsed="false"/>
    <row r="551" customFormat="false" ht="23.15" hidden="false" customHeight="true" outlineLevel="1" collapsed="false"/>
    <row r="552" customFormat="false" ht="23.15" hidden="false" customHeight="true" outlineLevel="1" collapsed="false"/>
    <row r="553" customFormat="false" ht="23.15" hidden="false" customHeight="true" outlineLevel="1" collapsed="false"/>
    <row r="554" customFormat="false" ht="23.15" hidden="false" customHeight="true" outlineLevel="1" collapsed="false"/>
    <row r="555" customFormat="false" ht="23.15" hidden="false" customHeight="true" outlineLevel="1" collapsed="false"/>
    <row r="556" customFormat="false" ht="23.15" hidden="false" customHeight="true" outlineLevel="1" collapsed="false"/>
    <row r="557" customFormat="false" ht="23.15" hidden="false" customHeight="true" outlineLevel="1" collapsed="false"/>
    <row r="558" customFormat="false" ht="23.15" hidden="false" customHeight="true" outlineLevel="1" collapsed="false"/>
    <row r="559" customFormat="false" ht="23.15" hidden="false" customHeight="true" outlineLevel="1" collapsed="false"/>
    <row r="560" customFormat="false" ht="23.15" hidden="false" customHeight="true" outlineLevel="1" collapsed="false"/>
    <row r="561" customFormat="false" ht="23.15" hidden="false" customHeight="true" outlineLevel="1" collapsed="false"/>
    <row r="562" customFormat="false" ht="23.15" hidden="false" customHeight="true" outlineLevel="1" collapsed="false"/>
    <row r="563" customFormat="false" ht="23.15" hidden="false" customHeight="true" outlineLevel="1" collapsed="false"/>
    <row r="564" customFormat="false" ht="23.15" hidden="false" customHeight="true" outlineLevel="1" collapsed="false"/>
    <row r="565" customFormat="false" ht="23.15" hidden="false" customHeight="true" outlineLevel="1" collapsed="false"/>
    <row r="566" customFormat="false" ht="23.15" hidden="false" customHeight="true" outlineLevel="1" collapsed="false"/>
    <row r="567" customFormat="false" ht="23.15" hidden="false" customHeight="true" outlineLevel="1" collapsed="false"/>
    <row r="568" customFormat="false" ht="23.15" hidden="false" customHeight="true" outlineLevel="1" collapsed="false"/>
    <row r="569" customFormat="false" ht="23.15" hidden="false" customHeight="true" outlineLevel="1" collapsed="false"/>
    <row r="570" customFormat="false" ht="23.15" hidden="false" customHeight="true" outlineLevel="1" collapsed="false"/>
    <row r="571" customFormat="false" ht="23.15" hidden="false" customHeight="true" outlineLevel="1" collapsed="false"/>
    <row r="572" customFormat="false" ht="23.15" hidden="false" customHeight="true" outlineLevel="1" collapsed="false"/>
    <row r="573" customFormat="false" ht="23.15" hidden="false" customHeight="true" outlineLevel="1" collapsed="false"/>
    <row r="574" customFormat="false" ht="23.15" hidden="false" customHeight="true" outlineLevel="1" collapsed="false"/>
    <row r="575" customFormat="false" ht="23.15" hidden="false" customHeight="true" outlineLevel="1" collapsed="false"/>
    <row r="576" customFormat="false" ht="23.15" hidden="false" customHeight="true" outlineLevel="1" collapsed="false"/>
    <row r="577" customFormat="false" ht="23.15" hidden="false" customHeight="true" outlineLevel="1" collapsed="false"/>
    <row r="578" customFormat="false" ht="23.15" hidden="false" customHeight="true" outlineLevel="1" collapsed="false"/>
    <row r="579" customFormat="false" ht="23.15" hidden="false" customHeight="true" outlineLevel="1" collapsed="false"/>
    <row r="580" customFormat="false" ht="23.15" hidden="false" customHeight="true" outlineLevel="1" collapsed="false"/>
    <row r="581" customFormat="false" ht="23.15" hidden="false" customHeight="true" outlineLevel="1" collapsed="false"/>
    <row r="582" customFormat="false" ht="23.15" hidden="false" customHeight="true" outlineLevel="1" collapsed="false"/>
    <row r="583" customFormat="false" ht="23.15" hidden="false" customHeight="true" outlineLevel="1" collapsed="false"/>
    <row r="584" customFormat="false" ht="23.15" hidden="false" customHeight="true" outlineLevel="1" collapsed="false"/>
    <row r="585" customFormat="false" ht="23.15" hidden="false" customHeight="true" outlineLevel="1" collapsed="false"/>
    <row r="586" customFormat="false" ht="23.15" hidden="false" customHeight="true" outlineLevel="1" collapsed="false"/>
    <row r="587" customFormat="false" ht="23.15" hidden="false" customHeight="true" outlineLevel="1" collapsed="false"/>
    <row r="588" customFormat="false" ht="23.15" hidden="false" customHeight="true" outlineLevel="1" collapsed="false"/>
    <row r="589" customFormat="false" ht="23.15" hidden="false" customHeight="true" outlineLevel="1" collapsed="false"/>
    <row r="590" customFormat="false" ht="23.15" hidden="false" customHeight="true" outlineLevel="1" collapsed="false"/>
    <row r="591" customFormat="false" ht="23.15" hidden="false" customHeight="true" outlineLevel="1" collapsed="false"/>
    <row r="592" customFormat="false" ht="23.15" hidden="false" customHeight="true" outlineLevel="1" collapsed="false"/>
    <row r="593" customFormat="false" ht="23.15" hidden="false" customHeight="true" outlineLevel="1" collapsed="false"/>
    <row r="594" customFormat="false" ht="23.15" hidden="false" customHeight="true" outlineLevel="1" collapsed="false"/>
    <row r="595" customFormat="false" ht="23.15" hidden="false" customHeight="true" outlineLevel="1" collapsed="false"/>
    <row r="596" customFormat="false" ht="23.15" hidden="false" customHeight="true" outlineLevel="1" collapsed="false"/>
    <row r="597" customFormat="false" ht="23.15" hidden="false" customHeight="true" outlineLevel="1" collapsed="false"/>
    <row r="598" customFormat="false" ht="23.15" hidden="false" customHeight="true" outlineLevel="1" collapsed="false"/>
    <row r="599" customFormat="false" ht="23.15" hidden="false" customHeight="true" outlineLevel="1" collapsed="false"/>
    <row r="600" customFormat="false" ht="23.15" hidden="false" customHeight="true" outlineLevel="1" collapsed="false"/>
    <row r="601" customFormat="false" ht="23.15" hidden="false" customHeight="true" outlineLevel="1" collapsed="false"/>
    <row r="602" customFormat="false" ht="23.15" hidden="false" customHeight="true" outlineLevel="1" collapsed="false"/>
    <row r="603" customFormat="false" ht="23.15" hidden="false" customHeight="true" outlineLevel="1" collapsed="false"/>
    <row r="604" customFormat="false" ht="23.15" hidden="false" customHeight="true" outlineLevel="1" collapsed="false"/>
    <row r="605" customFormat="false" ht="23.15" hidden="false" customHeight="true" outlineLevel="1" collapsed="false"/>
    <row r="606" customFormat="false" ht="23.15" hidden="false" customHeight="true" outlineLevel="1" collapsed="false"/>
    <row r="607" customFormat="false" ht="23.15" hidden="false" customHeight="true" outlineLevel="1" collapsed="false"/>
    <row r="608" customFormat="false" ht="23.15" hidden="false" customHeight="true" outlineLevel="1" collapsed="false"/>
    <row r="609" customFormat="false" ht="23.15" hidden="false" customHeight="true" outlineLevel="1" collapsed="false"/>
    <row r="610" customFormat="false" ht="23.15" hidden="false" customHeight="true" outlineLevel="1" collapsed="false"/>
    <row r="611" customFormat="false" ht="23.15" hidden="false" customHeight="true" outlineLevel="1" collapsed="false"/>
    <row r="612" customFormat="false" ht="23.15" hidden="false" customHeight="true" outlineLevel="1" collapsed="false"/>
    <row r="613" customFormat="false" ht="23.15" hidden="false" customHeight="true" outlineLevel="1" collapsed="false"/>
    <row r="614" customFormat="false" ht="23.15" hidden="false" customHeight="true" outlineLevel="1" collapsed="false"/>
    <row r="615" customFormat="false" ht="23.15" hidden="false" customHeight="true" outlineLevel="1" collapsed="false"/>
    <row r="616" customFormat="false" ht="23.15" hidden="false" customHeight="true" outlineLevel="1" collapsed="false"/>
    <row r="617" customFormat="false" ht="23.15" hidden="false" customHeight="true" outlineLevel="1" collapsed="false"/>
    <row r="618" customFormat="false" ht="23.15" hidden="false" customHeight="true" outlineLevel="1" collapsed="false"/>
    <row r="619" customFormat="false" ht="23.15" hidden="false" customHeight="true" outlineLevel="1" collapsed="false"/>
    <row r="620" customFormat="false" ht="23.15" hidden="false" customHeight="true" outlineLevel="1" collapsed="false"/>
    <row r="621" customFormat="false" ht="23.15" hidden="false" customHeight="true" outlineLevel="1" collapsed="false"/>
    <row r="622" customFormat="false" ht="23.15" hidden="false" customHeight="true" outlineLevel="1" collapsed="false"/>
    <row r="623" customFormat="false" ht="23.15" hidden="false" customHeight="true" outlineLevel="1" collapsed="false"/>
    <row r="624" customFormat="false" ht="23.15" hidden="false" customHeight="true" outlineLevel="1" collapsed="false"/>
    <row r="625" customFormat="false" ht="23.15" hidden="false" customHeight="true" outlineLevel="1" collapsed="false"/>
    <row r="626" customFormat="false" ht="23.15" hidden="false" customHeight="true" outlineLevel="1" collapsed="false"/>
    <row r="627" customFormat="false" ht="23.15" hidden="false" customHeight="true" outlineLevel="1" collapsed="false"/>
    <row r="628" customFormat="false" ht="23.15" hidden="false" customHeight="true" outlineLevel="1" collapsed="false"/>
    <row r="629" customFormat="false" ht="23.15" hidden="false" customHeight="true" outlineLevel="1" collapsed="false"/>
    <row r="630" customFormat="false" ht="23.15" hidden="false" customHeight="true" outlineLevel="1" collapsed="false"/>
    <row r="631" customFormat="false" ht="23.15" hidden="false" customHeight="true" outlineLevel="1" collapsed="false"/>
    <row r="632" customFormat="false" ht="23.15" hidden="false" customHeight="true" outlineLevel="1" collapsed="false"/>
    <row r="633" customFormat="false" ht="23.15" hidden="false" customHeight="true" outlineLevel="1" collapsed="false"/>
    <row r="634" customFormat="false" ht="23.15" hidden="false" customHeight="true" outlineLevel="1" collapsed="false"/>
    <row r="635" customFormat="false" ht="23.15" hidden="false" customHeight="true" outlineLevel="1" collapsed="false"/>
    <row r="636" customFormat="false" ht="23.15" hidden="false" customHeight="true" outlineLevel="1" collapsed="false"/>
    <row r="637" customFormat="false" ht="23.15" hidden="false" customHeight="true" outlineLevel="1" collapsed="false"/>
    <row r="638" customFormat="false" ht="23.15" hidden="false" customHeight="true" outlineLevel="1" collapsed="false"/>
    <row r="639" customFormat="false" ht="23.15" hidden="false" customHeight="true" outlineLevel="1" collapsed="false"/>
    <row r="640" customFormat="false" ht="23.15" hidden="false" customHeight="true" outlineLevel="1" collapsed="false"/>
    <row r="641" customFormat="false" ht="23.15" hidden="false" customHeight="true" outlineLevel="1" collapsed="false"/>
    <row r="642" customFormat="false" ht="23.15" hidden="false" customHeight="true" outlineLevel="1" collapsed="false"/>
    <row r="643" customFormat="false" ht="23.15" hidden="false" customHeight="true" outlineLevel="1" collapsed="false"/>
    <row r="644" customFormat="false" ht="23.15" hidden="false" customHeight="true" outlineLevel="1" collapsed="false"/>
    <row r="645" customFormat="false" ht="23.15" hidden="false" customHeight="true" outlineLevel="1" collapsed="false"/>
    <row r="646" customFormat="false" ht="23.15" hidden="false" customHeight="true" outlineLevel="1" collapsed="false"/>
    <row r="647" customFormat="false" ht="23.15" hidden="false" customHeight="true" outlineLevel="1" collapsed="false"/>
    <row r="648" customFormat="false" ht="23.15" hidden="false" customHeight="true" outlineLevel="1" collapsed="false"/>
    <row r="649" customFormat="false" ht="23.15" hidden="false" customHeight="true" outlineLevel="1" collapsed="false"/>
    <row r="650" customFormat="false" ht="23.15" hidden="false" customHeight="true" outlineLevel="1" collapsed="false"/>
    <row r="651" customFormat="false" ht="23.15" hidden="false" customHeight="true" outlineLevel="1" collapsed="false"/>
    <row r="652" customFormat="false" ht="23.15" hidden="false" customHeight="true" outlineLevel="1" collapsed="false"/>
    <row r="653" customFormat="false" ht="23.15" hidden="false" customHeight="true" outlineLevel="1" collapsed="false"/>
    <row r="654" customFormat="false" ht="23.15" hidden="false" customHeight="true" outlineLevel="1" collapsed="false"/>
    <row r="655" customFormat="false" ht="23.15" hidden="false" customHeight="true" outlineLevel="1" collapsed="false"/>
    <row r="656" customFormat="false" ht="23.15" hidden="false" customHeight="true" outlineLevel="1" collapsed="false"/>
    <row r="657" customFormat="false" ht="23.15" hidden="false" customHeight="true" outlineLevel="1" collapsed="false"/>
    <row r="658" customFormat="false" ht="23.15" hidden="false" customHeight="true" outlineLevel="1" collapsed="false"/>
    <row r="659" customFormat="false" ht="23.15" hidden="false" customHeight="true" outlineLevel="1" collapsed="false"/>
    <row r="660" customFormat="false" ht="23.15" hidden="false" customHeight="true" outlineLevel="1" collapsed="false"/>
    <row r="661" customFormat="false" ht="23.15" hidden="false" customHeight="true" outlineLevel="1" collapsed="false"/>
    <row r="662" customFormat="false" ht="23.15" hidden="false" customHeight="true" outlineLevel="1" collapsed="false"/>
    <row r="663" customFormat="false" ht="23.15" hidden="false" customHeight="true" outlineLevel="1" collapsed="false"/>
    <row r="664" customFormat="false" ht="23.15" hidden="false" customHeight="true" outlineLevel="1" collapsed="false"/>
    <row r="665" customFormat="false" ht="23.15" hidden="false" customHeight="true" outlineLevel="1" collapsed="false"/>
    <row r="666" customFormat="false" ht="23.15" hidden="false" customHeight="true" outlineLevel="1" collapsed="false"/>
    <row r="667" customFormat="false" ht="23.15" hidden="false" customHeight="true" outlineLevel="1" collapsed="false"/>
    <row r="668" customFormat="false" ht="23.15" hidden="false" customHeight="true" outlineLevel="1" collapsed="false"/>
    <row r="669" customFormat="false" ht="23.15" hidden="false" customHeight="true" outlineLevel="1" collapsed="false"/>
    <row r="670" customFormat="false" ht="23.15" hidden="false" customHeight="true" outlineLevel="1" collapsed="false"/>
    <row r="671" customFormat="false" ht="23.15" hidden="false" customHeight="true" outlineLevel="1" collapsed="false"/>
    <row r="672" customFormat="false" ht="23.15" hidden="false" customHeight="true" outlineLevel="1" collapsed="false"/>
    <row r="673" customFormat="false" ht="23.15" hidden="false" customHeight="true" outlineLevel="1" collapsed="false"/>
    <row r="674" customFormat="false" ht="23.15" hidden="false" customHeight="true" outlineLevel="1" collapsed="false"/>
    <row r="675" customFormat="false" ht="23.15" hidden="false" customHeight="true" outlineLevel="1" collapsed="false"/>
    <row r="676" customFormat="false" ht="23.15" hidden="false" customHeight="true" outlineLevel="1" collapsed="false"/>
    <row r="677" customFormat="false" ht="23.15" hidden="false" customHeight="true" outlineLevel="1" collapsed="false"/>
    <row r="678" customFormat="false" ht="23.15" hidden="false" customHeight="true" outlineLevel="1" collapsed="false"/>
    <row r="679" customFormat="false" ht="23.15" hidden="false" customHeight="true" outlineLevel="1" collapsed="false"/>
    <row r="680" customFormat="false" ht="23.15" hidden="false" customHeight="true" outlineLevel="1" collapsed="false"/>
    <row r="681" customFormat="false" ht="23.15" hidden="false" customHeight="true" outlineLevel="1" collapsed="false"/>
    <row r="682" customFormat="false" ht="23.15" hidden="false" customHeight="true" outlineLevel="1" collapsed="false"/>
    <row r="683" customFormat="false" ht="23.15" hidden="false" customHeight="true" outlineLevel="1" collapsed="false"/>
    <row r="684" customFormat="false" ht="23.15" hidden="false" customHeight="true" outlineLevel="1" collapsed="false"/>
    <row r="685" customFormat="false" ht="23.15" hidden="false" customHeight="true" outlineLevel="1" collapsed="false"/>
    <row r="686" customFormat="false" ht="23.15" hidden="false" customHeight="true" outlineLevel="1" collapsed="false"/>
    <row r="687" customFormat="false" ht="23.15" hidden="false" customHeight="true" outlineLevel="1" collapsed="false"/>
    <row r="688" customFormat="false" ht="23.15" hidden="false" customHeight="true" outlineLevel="1" collapsed="false"/>
    <row r="689" customFormat="false" ht="23.15" hidden="false" customHeight="true" outlineLevel="1" collapsed="false"/>
    <row r="690" customFormat="false" ht="23.15" hidden="false" customHeight="true" outlineLevel="1" collapsed="false"/>
    <row r="691" customFormat="false" ht="23.15" hidden="false" customHeight="true" outlineLevel="1" collapsed="false"/>
    <row r="692" customFormat="false" ht="23.15" hidden="false" customHeight="true" outlineLevel="1" collapsed="false"/>
    <row r="693" customFormat="false" ht="23.15" hidden="false" customHeight="true" outlineLevel="1" collapsed="false"/>
    <row r="694" customFormat="false" ht="23.15" hidden="false" customHeight="true" outlineLevel="1" collapsed="false"/>
    <row r="695" customFormat="false" ht="23.15" hidden="false" customHeight="true" outlineLevel="1" collapsed="false"/>
    <row r="696" customFormat="false" ht="23.15" hidden="false" customHeight="true" outlineLevel="1" collapsed="false"/>
    <row r="697" customFormat="false" ht="23.15" hidden="false" customHeight="true" outlineLevel="1" collapsed="false"/>
    <row r="698" customFormat="false" ht="23.15" hidden="false" customHeight="true" outlineLevel="1" collapsed="false"/>
    <row r="699" customFormat="false" ht="23.15" hidden="false" customHeight="true" outlineLevel="1" collapsed="false"/>
    <row r="700" customFormat="false" ht="23.15" hidden="false" customHeight="true" outlineLevel="1" collapsed="false"/>
    <row r="701" customFormat="false" ht="23.15" hidden="false" customHeight="true" outlineLevel="1" collapsed="false"/>
    <row r="702" customFormat="false" ht="23.15" hidden="false" customHeight="true" outlineLevel="1" collapsed="false"/>
    <row r="703" customFormat="false" ht="23.15" hidden="false" customHeight="true" outlineLevel="1" collapsed="false"/>
    <row r="704" customFormat="false" ht="23.15" hidden="false" customHeight="true" outlineLevel="1" collapsed="false"/>
    <row r="705" customFormat="false" ht="23.15" hidden="false" customHeight="true" outlineLevel="1" collapsed="false"/>
    <row r="706" customFormat="false" ht="23.15" hidden="false" customHeight="true" outlineLevel="1" collapsed="false"/>
    <row r="707" customFormat="false" ht="23.15" hidden="false" customHeight="true" outlineLevel="1" collapsed="false"/>
    <row r="708" customFormat="false" ht="23.15" hidden="false" customHeight="true" outlineLevel="1" collapsed="false"/>
    <row r="709" customFormat="false" ht="23.15" hidden="false" customHeight="true" outlineLevel="1" collapsed="false"/>
    <row r="710" customFormat="false" ht="23.15" hidden="false" customHeight="true" outlineLevel="1" collapsed="false"/>
    <row r="711" customFormat="false" ht="23.15" hidden="false" customHeight="true" outlineLevel="1" collapsed="false"/>
    <row r="712" customFormat="false" ht="23.15" hidden="false" customHeight="true" outlineLevel="1" collapsed="false"/>
    <row r="713" customFormat="false" ht="23.15" hidden="false" customHeight="true" outlineLevel="1" collapsed="false"/>
    <row r="714" customFormat="false" ht="23.15" hidden="false" customHeight="true" outlineLevel="1" collapsed="false"/>
    <row r="715" customFormat="false" ht="23.15" hidden="false" customHeight="true" outlineLevel="1" collapsed="false"/>
    <row r="716" customFormat="false" ht="23.15" hidden="false" customHeight="true" outlineLevel="1" collapsed="false"/>
    <row r="717" customFormat="false" ht="23.15" hidden="false" customHeight="true" outlineLevel="1" collapsed="false"/>
    <row r="718" customFormat="false" ht="23.15" hidden="false" customHeight="true" outlineLevel="1" collapsed="false"/>
    <row r="719" customFormat="false" ht="23.15" hidden="false" customHeight="true" outlineLevel="1" collapsed="false"/>
    <row r="720" customFormat="false" ht="23.15" hidden="false" customHeight="true" outlineLevel="1" collapsed="false"/>
    <row r="721" customFormat="false" ht="23.15" hidden="false" customHeight="true" outlineLevel="1" collapsed="false"/>
    <row r="722" customFormat="false" ht="23.15" hidden="false" customHeight="true" outlineLevel="1" collapsed="false"/>
    <row r="723" customFormat="false" ht="23.15" hidden="false" customHeight="true" outlineLevel="1" collapsed="false"/>
    <row r="724" customFormat="false" ht="23.15" hidden="false" customHeight="true" outlineLevel="1" collapsed="false"/>
    <row r="725" customFormat="false" ht="23.15" hidden="false" customHeight="true" outlineLevel="1" collapsed="false"/>
    <row r="726" customFormat="false" ht="23.15" hidden="false" customHeight="true" outlineLevel="1" collapsed="false"/>
    <row r="727" customFormat="false" ht="23.15" hidden="false" customHeight="true" outlineLevel="1" collapsed="false"/>
    <row r="728" customFormat="false" ht="23.15" hidden="false" customHeight="true" outlineLevel="1" collapsed="false"/>
    <row r="729" customFormat="false" ht="23.15" hidden="false" customHeight="true" outlineLevel="1" collapsed="false"/>
    <row r="730" customFormat="false" ht="23.15" hidden="false" customHeight="true" outlineLevel="1" collapsed="false"/>
    <row r="731" customFormat="false" ht="23.15" hidden="false" customHeight="true" outlineLevel="1" collapsed="false"/>
    <row r="732" customFormat="false" ht="23.15" hidden="false" customHeight="true" outlineLevel="1" collapsed="false"/>
    <row r="733" customFormat="false" ht="23.15" hidden="false" customHeight="true" outlineLevel="1" collapsed="false"/>
    <row r="734" customFormat="false" ht="23.15" hidden="false" customHeight="true" outlineLevel="1" collapsed="false"/>
    <row r="735" customFormat="false" ht="23.15" hidden="false" customHeight="true" outlineLevel="1" collapsed="false"/>
    <row r="736" customFormat="false" ht="23.15" hidden="false" customHeight="true" outlineLevel="1" collapsed="false"/>
    <row r="737" customFormat="false" ht="23.15" hidden="false" customHeight="true" outlineLevel="1" collapsed="false"/>
    <row r="738" customFormat="false" ht="23.15" hidden="false" customHeight="true" outlineLevel="1" collapsed="false"/>
    <row r="739" customFormat="false" ht="23.15" hidden="false" customHeight="true" outlineLevel="1" collapsed="false"/>
    <row r="740" customFormat="false" ht="23.15" hidden="false" customHeight="true" outlineLevel="1" collapsed="false"/>
    <row r="741" customFormat="false" ht="23.15" hidden="false" customHeight="true" outlineLevel="1" collapsed="false"/>
    <row r="742" customFormat="false" ht="23.15" hidden="false" customHeight="true" outlineLevel="1" collapsed="false"/>
    <row r="743" customFormat="false" ht="23.15" hidden="false" customHeight="true" outlineLevel="1" collapsed="false"/>
    <row r="744" customFormat="false" ht="23.15" hidden="false" customHeight="true" outlineLevel="1" collapsed="false"/>
    <row r="745" customFormat="false" ht="23.15" hidden="false" customHeight="true" outlineLevel="1" collapsed="false"/>
    <row r="746" customFormat="false" ht="23.15" hidden="false" customHeight="true" outlineLevel="1" collapsed="false"/>
    <row r="747" customFormat="false" ht="23.15" hidden="false" customHeight="true" outlineLevel="1" collapsed="false"/>
    <row r="748" customFormat="false" ht="23.15" hidden="false" customHeight="true" outlineLevel="1" collapsed="false"/>
    <row r="749" customFormat="false" ht="23.15" hidden="false" customHeight="true" outlineLevel="1" collapsed="false"/>
    <row r="750" customFormat="false" ht="23.15" hidden="false" customHeight="true" outlineLevel="1" collapsed="false"/>
    <row r="751" customFormat="false" ht="23.15" hidden="false" customHeight="true" outlineLevel="1" collapsed="false"/>
    <row r="752" customFormat="false" ht="23.15" hidden="false" customHeight="true" outlineLevel="1" collapsed="false"/>
    <row r="753" customFormat="false" ht="23.15" hidden="false" customHeight="true" outlineLevel="1" collapsed="false"/>
    <row r="754" customFormat="false" ht="23.15" hidden="false" customHeight="true" outlineLevel="1" collapsed="false"/>
    <row r="755" customFormat="false" ht="23.15" hidden="false" customHeight="true" outlineLevel="1" collapsed="false"/>
    <row r="756" customFormat="false" ht="23.15" hidden="false" customHeight="true" outlineLevel="1" collapsed="false"/>
    <row r="757" customFormat="false" ht="23.15" hidden="false" customHeight="true" outlineLevel="1" collapsed="false"/>
    <row r="758" customFormat="false" ht="23.15" hidden="false" customHeight="true" outlineLevel="1" collapsed="false"/>
    <row r="759" customFormat="false" ht="23.15" hidden="false" customHeight="true" outlineLevel="1" collapsed="false"/>
    <row r="760" customFormat="false" ht="23.15" hidden="false" customHeight="true" outlineLevel="1" collapsed="false"/>
    <row r="761" customFormat="false" ht="23.15" hidden="false" customHeight="true" outlineLevel="1" collapsed="false"/>
    <row r="762" customFormat="false" ht="23.15" hidden="false" customHeight="true" outlineLevel="1" collapsed="false"/>
    <row r="763" customFormat="false" ht="23.15" hidden="false" customHeight="true" outlineLevel="1" collapsed="false"/>
    <row r="764" customFormat="false" ht="23.15" hidden="false" customHeight="true" outlineLevel="1" collapsed="false"/>
    <row r="765" customFormat="false" ht="23.15" hidden="false" customHeight="true" outlineLevel="1" collapsed="false"/>
    <row r="766" customFormat="false" ht="23.15" hidden="false" customHeight="true" outlineLevel="1" collapsed="false"/>
    <row r="767" customFormat="false" ht="23.15" hidden="false" customHeight="true" outlineLevel="1" collapsed="false"/>
    <row r="768" customFormat="false" ht="23.15" hidden="false" customHeight="true" outlineLevel="1" collapsed="false"/>
    <row r="769" customFormat="false" ht="23.15" hidden="false" customHeight="true" outlineLevel="1" collapsed="false"/>
    <row r="770" customFormat="false" ht="23.15" hidden="false" customHeight="true" outlineLevel="1" collapsed="false"/>
    <row r="771" customFormat="false" ht="23.15" hidden="false" customHeight="true" outlineLevel="1" collapsed="false"/>
    <row r="772" customFormat="false" ht="23.15" hidden="false" customHeight="true" outlineLevel="1" collapsed="false"/>
    <row r="773" customFormat="false" ht="23.15" hidden="false" customHeight="true" outlineLevel="1" collapsed="false"/>
    <row r="774" customFormat="false" ht="23.15" hidden="false" customHeight="true" outlineLevel="1" collapsed="false"/>
    <row r="775" customFormat="false" ht="23.15" hidden="false" customHeight="true" outlineLevel="1" collapsed="false"/>
    <row r="776" customFormat="false" ht="23.15" hidden="false" customHeight="true" outlineLevel="1" collapsed="false"/>
    <row r="777" customFormat="false" ht="23.15" hidden="false" customHeight="true" outlineLevel="1" collapsed="false"/>
    <row r="778" customFormat="false" ht="23.15" hidden="false" customHeight="true" outlineLevel="1" collapsed="false"/>
    <row r="779" customFormat="false" ht="23.15" hidden="false" customHeight="true" outlineLevel="1" collapsed="false"/>
    <row r="780" customFormat="false" ht="23.15" hidden="false" customHeight="true" outlineLevel="1" collapsed="false"/>
    <row r="781" customFormat="false" ht="23.15" hidden="false" customHeight="true" outlineLevel="1" collapsed="false"/>
    <row r="782" customFormat="false" ht="23.15" hidden="false" customHeight="true" outlineLevel="1" collapsed="false"/>
    <row r="783" customFormat="false" ht="23.15" hidden="false" customHeight="true" outlineLevel="1" collapsed="false"/>
    <row r="784" customFormat="false" ht="23.15" hidden="false" customHeight="true" outlineLevel="1" collapsed="false"/>
    <row r="785" customFormat="false" ht="23.15" hidden="false" customHeight="true" outlineLevel="1" collapsed="false"/>
    <row r="786" customFormat="false" ht="23.15" hidden="false" customHeight="true" outlineLevel="1" collapsed="false"/>
    <row r="787" customFormat="false" ht="23.15" hidden="false" customHeight="true" outlineLevel="1" collapsed="false"/>
    <row r="788" customFormat="false" ht="23.15" hidden="false" customHeight="true" outlineLevel="1" collapsed="false"/>
    <row r="789" customFormat="false" ht="23.15" hidden="false" customHeight="true" outlineLevel="1" collapsed="false"/>
    <row r="790" customFormat="false" ht="23.15" hidden="false" customHeight="true" outlineLevel="1" collapsed="false"/>
    <row r="791" customFormat="false" ht="23.15" hidden="false" customHeight="true" outlineLevel="1" collapsed="false"/>
    <row r="792" customFormat="false" ht="23.15" hidden="false" customHeight="true" outlineLevel="1" collapsed="false"/>
    <row r="793" customFormat="false" ht="23.15" hidden="false" customHeight="true" outlineLevel="1" collapsed="false"/>
    <row r="794" customFormat="false" ht="23.15" hidden="false" customHeight="true" outlineLevel="1" collapsed="false"/>
    <row r="795" customFormat="false" ht="23.15" hidden="false" customHeight="true" outlineLevel="1" collapsed="false"/>
    <row r="796" customFormat="false" ht="23.15" hidden="false" customHeight="true" outlineLevel="1" collapsed="false"/>
    <row r="797" customFormat="false" ht="23.15" hidden="false" customHeight="true" outlineLevel="1" collapsed="false"/>
    <row r="798" customFormat="false" ht="23.15" hidden="false" customHeight="true" outlineLevel="1" collapsed="false"/>
    <row r="799" customFormat="false" ht="23.15" hidden="false" customHeight="true" outlineLevel="1" collapsed="false"/>
    <row r="800" customFormat="false" ht="23.15" hidden="false" customHeight="true" outlineLevel="1" collapsed="false"/>
    <row r="801" customFormat="false" ht="23.15" hidden="false" customHeight="true" outlineLevel="1" collapsed="false"/>
    <row r="802" customFormat="false" ht="23.15" hidden="false" customHeight="true" outlineLevel="1" collapsed="false"/>
    <row r="803" customFormat="false" ht="23.15" hidden="false" customHeight="true" outlineLevel="1" collapsed="false"/>
    <row r="804" customFormat="false" ht="23.15" hidden="false" customHeight="true" outlineLevel="1" collapsed="false"/>
    <row r="805" customFormat="false" ht="23.15" hidden="false" customHeight="true" outlineLevel="1" collapsed="false"/>
    <row r="806" customFormat="false" ht="23.15" hidden="false" customHeight="true" outlineLevel="1" collapsed="false"/>
    <row r="807" customFormat="false" ht="23.15" hidden="false" customHeight="true" outlineLevel="1" collapsed="false"/>
    <row r="808" customFormat="false" ht="23.15" hidden="false" customHeight="true" outlineLevel="1" collapsed="false"/>
    <row r="809" customFormat="false" ht="23.15" hidden="false" customHeight="true" outlineLevel="1" collapsed="false"/>
    <row r="810" customFormat="false" ht="23.15" hidden="false" customHeight="true" outlineLevel="1" collapsed="false"/>
    <row r="811" customFormat="false" ht="23.15" hidden="false" customHeight="true" outlineLevel="1" collapsed="false"/>
    <row r="812" customFormat="false" ht="23.15" hidden="false" customHeight="true" outlineLevel="1" collapsed="false"/>
    <row r="813" customFormat="false" ht="23.15" hidden="false" customHeight="true" outlineLevel="1" collapsed="false"/>
    <row r="814" customFormat="false" ht="23.15" hidden="false" customHeight="true" outlineLevel="1" collapsed="false"/>
    <row r="815" customFormat="false" ht="23.15" hidden="false" customHeight="true" outlineLevel="1" collapsed="false"/>
    <row r="816" customFormat="false" ht="23.15" hidden="false" customHeight="true" outlineLevel="1" collapsed="false"/>
    <row r="817" customFormat="false" ht="23.15" hidden="false" customHeight="true" outlineLevel="1" collapsed="false"/>
    <row r="818" customFormat="false" ht="23.15" hidden="false" customHeight="true" outlineLevel="1" collapsed="false"/>
    <row r="819" customFormat="false" ht="23.15" hidden="false" customHeight="true" outlineLevel="1" collapsed="false"/>
    <row r="820" customFormat="false" ht="23.15" hidden="false" customHeight="true" outlineLevel="1" collapsed="false"/>
    <row r="821" customFormat="false" ht="23.15" hidden="false" customHeight="true" outlineLevel="1" collapsed="false"/>
    <row r="822" customFormat="false" ht="23.15" hidden="false" customHeight="true" outlineLevel="1" collapsed="false"/>
    <row r="823" customFormat="false" ht="23.15" hidden="false" customHeight="true" outlineLevel="1" collapsed="false"/>
    <row r="824" customFormat="false" ht="23.15" hidden="false" customHeight="true" outlineLevel="1" collapsed="false"/>
    <row r="825" customFormat="false" ht="23.15" hidden="false" customHeight="true" outlineLevel="1" collapsed="false"/>
    <row r="826" customFormat="false" ht="23.15" hidden="false" customHeight="true" outlineLevel="1" collapsed="false"/>
    <row r="827" customFormat="false" ht="23.15" hidden="false" customHeight="true" outlineLevel="1" collapsed="false"/>
    <row r="828" customFormat="false" ht="23.15" hidden="false" customHeight="true" outlineLevel="1" collapsed="false"/>
    <row r="829" customFormat="false" ht="23.15" hidden="false" customHeight="true" outlineLevel="1" collapsed="false"/>
    <row r="830" customFormat="false" ht="23.15" hidden="false" customHeight="true" outlineLevel="1" collapsed="false"/>
    <row r="831" customFormat="false" ht="23.15" hidden="false" customHeight="true" outlineLevel="1" collapsed="false"/>
    <row r="832" customFormat="false" ht="23.15" hidden="false" customHeight="true" outlineLevel="1" collapsed="false"/>
    <row r="833" customFormat="false" ht="23.15" hidden="false" customHeight="true" outlineLevel="1" collapsed="false"/>
    <row r="834" customFormat="false" ht="23.15" hidden="false" customHeight="true" outlineLevel="1" collapsed="false"/>
    <row r="835" customFormat="false" ht="23.15" hidden="false" customHeight="true" outlineLevel="1" collapsed="false"/>
    <row r="836" customFormat="false" ht="23.15" hidden="false" customHeight="true" outlineLevel="1" collapsed="false"/>
    <row r="837" customFormat="false" ht="23.15" hidden="false" customHeight="true" outlineLevel="1" collapsed="false"/>
    <row r="838" customFormat="false" ht="23.15" hidden="false" customHeight="true" outlineLevel="1" collapsed="false"/>
    <row r="839" customFormat="false" ht="23.15" hidden="false" customHeight="true" outlineLevel="1" collapsed="false"/>
    <row r="840" customFormat="false" ht="23.15" hidden="false" customHeight="true" outlineLevel="1" collapsed="false"/>
    <row r="841" customFormat="false" ht="23.15" hidden="false" customHeight="true" outlineLevel="1" collapsed="false"/>
    <row r="842" customFormat="false" ht="23.15" hidden="false" customHeight="true" outlineLevel="1" collapsed="false"/>
    <row r="843" customFormat="false" ht="23.15" hidden="false" customHeight="true" outlineLevel="1" collapsed="false"/>
    <row r="844" customFormat="false" ht="23.15" hidden="false" customHeight="true" outlineLevel="1" collapsed="false"/>
    <row r="845" customFormat="false" ht="23.15" hidden="false" customHeight="true" outlineLevel="1" collapsed="false"/>
    <row r="846" customFormat="false" ht="23.15" hidden="false" customHeight="true" outlineLevel="1" collapsed="false"/>
    <row r="847" customFormat="false" ht="23.15" hidden="false" customHeight="true" outlineLevel="1" collapsed="false"/>
    <row r="848" customFormat="false" ht="23.15" hidden="false" customHeight="true" outlineLevel="1" collapsed="false"/>
    <row r="849" customFormat="false" ht="23.15" hidden="false" customHeight="true" outlineLevel="1" collapsed="false"/>
    <row r="850" customFormat="false" ht="23.15" hidden="false" customHeight="true" outlineLevel="1" collapsed="false"/>
    <row r="851" customFormat="false" ht="23.15" hidden="false" customHeight="true" outlineLevel="1" collapsed="false"/>
    <row r="852" customFormat="false" ht="23.15" hidden="false" customHeight="true" outlineLevel="1" collapsed="false"/>
    <row r="853" customFormat="false" ht="23.15" hidden="false" customHeight="true" outlineLevel="1" collapsed="false"/>
    <row r="854" customFormat="false" ht="23.15" hidden="false" customHeight="true" outlineLevel="1" collapsed="false"/>
    <row r="855" customFormat="false" ht="23.15" hidden="false" customHeight="true" outlineLevel="1" collapsed="false"/>
    <row r="856" customFormat="false" ht="23.15" hidden="false" customHeight="true" outlineLevel="1" collapsed="false"/>
    <row r="857" customFormat="false" ht="23.15" hidden="false" customHeight="true" outlineLevel="1" collapsed="false"/>
    <row r="858" customFormat="false" ht="23.15" hidden="false" customHeight="true" outlineLevel="1" collapsed="false"/>
    <row r="859" customFormat="false" ht="23.15" hidden="false" customHeight="true" outlineLevel="1" collapsed="false"/>
    <row r="860" customFormat="false" ht="23.15" hidden="false" customHeight="true" outlineLevel="1" collapsed="false"/>
    <row r="861" customFormat="false" ht="23.15" hidden="false" customHeight="true" outlineLevel="1" collapsed="false"/>
    <row r="862" customFormat="false" ht="23.15" hidden="false" customHeight="true" outlineLevel="1" collapsed="false"/>
    <row r="863" customFormat="false" ht="23.15" hidden="false" customHeight="true" outlineLevel="1" collapsed="false"/>
    <row r="864" customFormat="false" ht="23.15" hidden="false" customHeight="true" outlineLevel="1" collapsed="false"/>
    <row r="865" customFormat="false" ht="23.15" hidden="false" customHeight="true" outlineLevel="1" collapsed="false"/>
    <row r="866" customFormat="false" ht="23.15" hidden="false" customHeight="true" outlineLevel="1" collapsed="false"/>
    <row r="867" customFormat="false" ht="23.15" hidden="false" customHeight="true" outlineLevel="1" collapsed="false"/>
    <row r="868" customFormat="false" ht="23.15" hidden="false" customHeight="true" outlineLevel="1" collapsed="false"/>
    <row r="869" customFormat="false" ht="23.15" hidden="false" customHeight="true" outlineLevel="1" collapsed="false"/>
    <row r="870" customFormat="false" ht="23.15" hidden="false" customHeight="true" outlineLevel="1" collapsed="false"/>
    <row r="871" customFormat="false" ht="23.15" hidden="false" customHeight="true" outlineLevel="1" collapsed="false"/>
    <row r="872" customFormat="false" ht="23.15" hidden="false" customHeight="true" outlineLevel="1" collapsed="false"/>
    <row r="873" customFormat="false" ht="23.15" hidden="false" customHeight="true" outlineLevel="1" collapsed="false"/>
    <row r="874" customFormat="false" ht="23.15" hidden="false" customHeight="true" outlineLevel="1" collapsed="false"/>
    <row r="875" customFormat="false" ht="23.15" hidden="false" customHeight="true" outlineLevel="1" collapsed="false"/>
    <row r="876" customFormat="false" ht="23.15" hidden="false" customHeight="true" outlineLevel="1" collapsed="false"/>
    <row r="877" customFormat="false" ht="23.15" hidden="false" customHeight="true" outlineLevel="1" collapsed="false"/>
    <row r="878" customFormat="false" ht="23.15" hidden="false" customHeight="true" outlineLevel="1" collapsed="false"/>
    <row r="879" customFormat="false" ht="23.15" hidden="false" customHeight="true" outlineLevel="1" collapsed="false"/>
    <row r="880" customFormat="false" ht="23.15" hidden="false" customHeight="true" outlineLevel="1" collapsed="false"/>
    <row r="881" customFormat="false" ht="23.15" hidden="false" customHeight="true" outlineLevel="1" collapsed="false"/>
    <row r="882" customFormat="false" ht="23.15" hidden="false" customHeight="true" outlineLevel="1" collapsed="false"/>
    <row r="883" customFormat="false" ht="23.15" hidden="false" customHeight="true" outlineLevel="1" collapsed="false"/>
    <row r="884" customFormat="false" ht="23.15" hidden="false" customHeight="true" outlineLevel="1" collapsed="false"/>
    <row r="885" customFormat="false" ht="23.15" hidden="false" customHeight="true" outlineLevel="1" collapsed="false"/>
    <row r="886" customFormat="false" ht="23.15" hidden="false" customHeight="true" outlineLevel="1" collapsed="false"/>
    <row r="887" customFormat="false" ht="23.15" hidden="false" customHeight="true" outlineLevel="1" collapsed="false"/>
    <row r="888" customFormat="false" ht="23.15" hidden="false" customHeight="true" outlineLevel="1" collapsed="false"/>
    <row r="889" customFormat="false" ht="23.15" hidden="false" customHeight="true" outlineLevel="1" collapsed="false"/>
    <row r="890" customFormat="false" ht="23.15" hidden="false" customHeight="true" outlineLevel="1" collapsed="false"/>
    <row r="891" customFormat="false" ht="23.15" hidden="false" customHeight="true" outlineLevel="1" collapsed="false"/>
    <row r="892" customFormat="false" ht="23.15" hidden="false" customHeight="true" outlineLevel="1" collapsed="false"/>
    <row r="893" customFormat="false" ht="23.15" hidden="false" customHeight="true" outlineLevel="1" collapsed="false"/>
    <row r="894" customFormat="false" ht="23.15" hidden="false" customHeight="true" outlineLevel="1" collapsed="false"/>
    <row r="895" customFormat="false" ht="23.15" hidden="false" customHeight="true" outlineLevel="1" collapsed="false"/>
    <row r="896" customFormat="false" ht="23.15" hidden="false" customHeight="true" outlineLevel="1" collapsed="false"/>
    <row r="897" customFormat="false" ht="23.15" hidden="false" customHeight="true" outlineLevel="1" collapsed="false"/>
    <row r="898" customFormat="false" ht="23.15" hidden="false" customHeight="true" outlineLevel="1" collapsed="false"/>
    <row r="899" customFormat="false" ht="23.15" hidden="false" customHeight="true" outlineLevel="1" collapsed="false"/>
    <row r="900" customFormat="false" ht="23.15" hidden="false" customHeight="true" outlineLevel="1" collapsed="false"/>
    <row r="901" customFormat="false" ht="23.15" hidden="false" customHeight="true" outlineLevel="1" collapsed="false"/>
    <row r="902" customFormat="false" ht="23.15" hidden="false" customHeight="true" outlineLevel="1" collapsed="false"/>
    <row r="903" customFormat="false" ht="23.15" hidden="false" customHeight="true" outlineLevel="1" collapsed="false"/>
    <row r="904" customFormat="false" ht="23.15" hidden="false" customHeight="true" outlineLevel="1" collapsed="false"/>
    <row r="905" customFormat="false" ht="23.15" hidden="false" customHeight="true" outlineLevel="1" collapsed="false"/>
    <row r="906" customFormat="false" ht="23.15" hidden="false" customHeight="true" outlineLevel="1" collapsed="false"/>
    <row r="907" customFormat="false" ht="23.15" hidden="false" customHeight="true" outlineLevel="1" collapsed="false"/>
    <row r="908" customFormat="false" ht="23.15" hidden="false" customHeight="true" outlineLevel="1" collapsed="false"/>
    <row r="909" customFormat="false" ht="23.15" hidden="false" customHeight="true" outlineLevel="1" collapsed="false"/>
    <row r="910" customFormat="false" ht="23.15" hidden="false" customHeight="true" outlineLevel="1" collapsed="false"/>
    <row r="911" customFormat="false" ht="23.15" hidden="false" customHeight="true" outlineLevel="1" collapsed="false"/>
    <row r="912" customFormat="false" ht="23.15" hidden="false" customHeight="true" outlineLevel="1" collapsed="false"/>
    <row r="913" customFormat="false" ht="23.15" hidden="false" customHeight="true" outlineLevel="1" collapsed="false"/>
    <row r="914" customFormat="false" ht="23.15" hidden="false" customHeight="true" outlineLevel="1" collapsed="false"/>
    <row r="915" customFormat="false" ht="23.15" hidden="false" customHeight="true" outlineLevel="1" collapsed="false"/>
    <row r="916" customFormat="false" ht="23.15" hidden="false" customHeight="true" outlineLevel="1" collapsed="false"/>
    <row r="917" customFormat="false" ht="23.15" hidden="false" customHeight="true" outlineLevel="1" collapsed="false"/>
    <row r="918" customFormat="false" ht="23.15" hidden="false" customHeight="true" outlineLevel="1" collapsed="false"/>
    <row r="919" customFormat="false" ht="23.15" hidden="false" customHeight="true" outlineLevel="1" collapsed="false"/>
    <row r="920" customFormat="false" ht="23.15" hidden="false" customHeight="true" outlineLevel="1" collapsed="false"/>
    <row r="921" customFormat="false" ht="23.15" hidden="false" customHeight="true" outlineLevel="1" collapsed="false"/>
    <row r="922" customFormat="false" ht="23.15" hidden="false" customHeight="true" outlineLevel="1" collapsed="false"/>
    <row r="923" customFormat="false" ht="23.15" hidden="false" customHeight="true" outlineLevel="1" collapsed="false"/>
    <row r="924" customFormat="false" ht="23.15" hidden="false" customHeight="true" outlineLevel="1" collapsed="false"/>
    <row r="925" customFormat="false" ht="23.15" hidden="false" customHeight="true" outlineLevel="1" collapsed="false"/>
    <row r="926" customFormat="false" ht="23.15" hidden="false" customHeight="true" outlineLevel="1" collapsed="false"/>
    <row r="927" customFormat="false" ht="23.15" hidden="false" customHeight="true" outlineLevel="1" collapsed="false"/>
    <row r="928" customFormat="false" ht="23.15" hidden="false" customHeight="true" outlineLevel="1" collapsed="false"/>
    <row r="929" customFormat="false" ht="23.15" hidden="false" customHeight="true" outlineLevel="1" collapsed="false"/>
    <row r="930" customFormat="false" ht="23.15" hidden="false" customHeight="true" outlineLevel="1" collapsed="false"/>
    <row r="931" customFormat="false" ht="23.15" hidden="false" customHeight="true" outlineLevel="1" collapsed="false"/>
    <row r="932" customFormat="false" ht="23.15" hidden="false" customHeight="true" outlineLevel="1" collapsed="false"/>
    <row r="933" customFormat="false" ht="23.15" hidden="false" customHeight="true" outlineLevel="1" collapsed="false"/>
    <row r="934" customFormat="false" ht="23.15" hidden="false" customHeight="true" outlineLevel="1" collapsed="false"/>
    <row r="935" customFormat="false" ht="23.15" hidden="false" customHeight="true" outlineLevel="1" collapsed="false"/>
    <row r="936" customFormat="false" ht="23.15" hidden="false" customHeight="true" outlineLevel="1" collapsed="false"/>
    <row r="937" customFormat="false" ht="23.15" hidden="false" customHeight="true" outlineLevel="1" collapsed="false"/>
    <row r="938" customFormat="false" ht="23.15" hidden="false" customHeight="true" outlineLevel="1" collapsed="false"/>
    <row r="939" customFormat="false" ht="23.15" hidden="false" customHeight="true" outlineLevel="1" collapsed="false"/>
    <row r="940" customFormat="false" ht="23.15" hidden="false" customHeight="true" outlineLevel="1" collapsed="false"/>
    <row r="941" customFormat="false" ht="23.15" hidden="false" customHeight="true" outlineLevel="1" collapsed="false"/>
    <row r="942" customFormat="false" ht="23.15" hidden="false" customHeight="true" outlineLevel="1" collapsed="false"/>
    <row r="943" customFormat="false" ht="23.15" hidden="false" customHeight="true" outlineLevel="1" collapsed="false"/>
    <row r="944" customFormat="false" ht="23.15" hidden="false" customHeight="true" outlineLevel="1" collapsed="false"/>
    <row r="945" customFormat="false" ht="23.15" hidden="false" customHeight="true" outlineLevel="1" collapsed="false"/>
    <row r="946" customFormat="false" ht="23.15" hidden="false" customHeight="true" outlineLevel="1" collapsed="false"/>
    <row r="947" customFormat="false" ht="23.15" hidden="false" customHeight="true" outlineLevel="1" collapsed="false"/>
    <row r="948" customFormat="false" ht="23.15" hidden="false" customHeight="true" outlineLevel="1" collapsed="false"/>
    <row r="949" customFormat="false" ht="23.15" hidden="false" customHeight="true" outlineLevel="1" collapsed="false"/>
    <row r="950" customFormat="false" ht="23.15" hidden="false" customHeight="true" outlineLevel="1" collapsed="false"/>
    <row r="951" customFormat="false" ht="23.15" hidden="false" customHeight="true" outlineLevel="1" collapsed="false"/>
    <row r="952" customFormat="false" ht="23.15" hidden="false" customHeight="true" outlineLevel="1" collapsed="false"/>
    <row r="953" customFormat="false" ht="23.15" hidden="false" customHeight="true" outlineLevel="1" collapsed="false"/>
    <row r="954" customFormat="false" ht="23.15" hidden="false" customHeight="true" outlineLevel="1" collapsed="false"/>
    <row r="955" customFormat="false" ht="23.15" hidden="false" customHeight="true" outlineLevel="1" collapsed="false"/>
    <row r="956" customFormat="false" ht="23.15" hidden="false" customHeight="true" outlineLevel="1" collapsed="false"/>
    <row r="957" customFormat="false" ht="23.15" hidden="false" customHeight="true" outlineLevel="1" collapsed="false"/>
    <row r="958" customFormat="false" ht="23.15" hidden="false" customHeight="true" outlineLevel="1" collapsed="false"/>
    <row r="959" customFormat="false" ht="23.15" hidden="false" customHeight="true" outlineLevel="1" collapsed="false"/>
    <row r="960" customFormat="false" ht="23.15" hidden="false" customHeight="true" outlineLevel="1" collapsed="false"/>
    <row r="961" customFormat="false" ht="23.15" hidden="false" customHeight="true" outlineLevel="1" collapsed="false"/>
    <row r="962" customFormat="false" ht="23.15" hidden="false" customHeight="true" outlineLevel="1" collapsed="false"/>
    <row r="963" customFormat="false" ht="23.15" hidden="false" customHeight="true" outlineLevel="1" collapsed="false"/>
    <row r="964" customFormat="false" ht="23.15" hidden="false" customHeight="true" outlineLevel="1" collapsed="false"/>
    <row r="965" customFormat="false" ht="23.15" hidden="false" customHeight="true" outlineLevel="1" collapsed="false"/>
    <row r="966" customFormat="false" ht="23.15" hidden="false" customHeight="true" outlineLevel="1" collapsed="false"/>
    <row r="967" customFormat="false" ht="23.15" hidden="false" customHeight="true" outlineLevel="1" collapsed="false"/>
    <row r="968" customFormat="false" ht="23.15" hidden="false" customHeight="true" outlineLevel="1" collapsed="false"/>
    <row r="969" customFormat="false" ht="23.15" hidden="false" customHeight="true" outlineLevel="1" collapsed="false"/>
    <row r="970" customFormat="false" ht="23.15" hidden="false" customHeight="true" outlineLevel="1" collapsed="false"/>
    <row r="971" customFormat="false" ht="23.15" hidden="false" customHeight="true" outlineLevel="1" collapsed="false"/>
    <row r="972" customFormat="false" ht="23.15" hidden="false" customHeight="true" outlineLevel="1" collapsed="false"/>
    <row r="973" customFormat="false" ht="23.15" hidden="false" customHeight="true" outlineLevel="1" collapsed="false"/>
    <row r="974" customFormat="false" ht="23.15" hidden="false" customHeight="true" outlineLevel="1" collapsed="false"/>
    <row r="975" customFormat="false" ht="23.15" hidden="false" customHeight="true" outlineLevel="1" collapsed="false"/>
    <row r="976" customFormat="false" ht="23.15" hidden="false" customHeight="true" outlineLevel="1" collapsed="false"/>
    <row r="977" customFormat="false" ht="23.15" hidden="false" customHeight="true" outlineLevel="1" collapsed="false"/>
    <row r="978" customFormat="false" ht="23.15" hidden="false" customHeight="true" outlineLevel="1" collapsed="false"/>
    <row r="979" customFormat="false" ht="23.15" hidden="false" customHeight="true" outlineLevel="1" collapsed="false"/>
    <row r="980" customFormat="false" ht="23.15" hidden="false" customHeight="true" outlineLevel="1" collapsed="false"/>
    <row r="981" customFormat="false" ht="23.15" hidden="false" customHeight="true" outlineLevel="1" collapsed="false"/>
    <row r="982" customFormat="false" ht="23.15" hidden="false" customHeight="true" outlineLevel="1" collapsed="false"/>
    <row r="983" customFormat="false" ht="23.15" hidden="false" customHeight="true" outlineLevel="1" collapsed="false"/>
    <row r="984" customFormat="false" ht="23.15" hidden="false" customHeight="true" outlineLevel="1" collapsed="false"/>
    <row r="985" customFormat="false" ht="23.15" hidden="false" customHeight="true" outlineLevel="1" collapsed="false"/>
    <row r="986" customFormat="false" ht="23.15" hidden="false" customHeight="true" outlineLevel="1" collapsed="false"/>
    <row r="987" customFormat="false" ht="23.15" hidden="false" customHeight="true" outlineLevel="1" collapsed="false"/>
    <row r="988" customFormat="false" ht="23.15" hidden="false" customHeight="true" outlineLevel="1" collapsed="false"/>
    <row r="989" customFormat="false" ht="23.15" hidden="false" customHeight="true" outlineLevel="1" collapsed="false"/>
    <row r="990" customFormat="false" ht="23.15" hidden="false" customHeight="true" outlineLevel="1" collapsed="false"/>
    <row r="991" customFormat="false" ht="23.15" hidden="false" customHeight="true" outlineLevel="1" collapsed="false"/>
    <row r="992" customFormat="false" ht="23.15" hidden="false" customHeight="true" outlineLevel="1" collapsed="false"/>
    <row r="993" customFormat="false" ht="23.15" hidden="false" customHeight="true" outlineLevel="1" collapsed="false"/>
    <row r="994" customFormat="false" ht="23.15" hidden="false" customHeight="true" outlineLevel="1" collapsed="false"/>
    <row r="995" customFormat="false" ht="23.15" hidden="false" customHeight="true" outlineLevel="1" collapsed="false"/>
    <row r="996" customFormat="false" ht="23.15" hidden="false" customHeight="true" outlineLevel="1" collapsed="false"/>
    <row r="997" customFormat="false" ht="23.15" hidden="false" customHeight="true" outlineLevel="1" collapsed="false"/>
    <row r="998" customFormat="false" ht="23.15" hidden="false" customHeight="true" outlineLevel="1" collapsed="false"/>
    <row r="999" customFormat="false" ht="23.15" hidden="false" customHeight="true" outlineLevel="1" collapsed="false"/>
    <row r="1000" customFormat="false" ht="23.15" hidden="false" customHeight="true" outlineLevel="1" collapsed="false"/>
    <row r="1001" customFormat="false" ht="23.15" hidden="false" customHeight="true" outlineLevel="1" collapsed="false"/>
    <row r="1002" customFormat="false" ht="23.15" hidden="false" customHeight="true" outlineLevel="1" collapsed="false"/>
    <row r="1003" customFormat="false" ht="23.15" hidden="false" customHeight="true" outlineLevel="1" collapsed="false"/>
    <row r="1004" customFormat="false" ht="23.15" hidden="false" customHeight="true" outlineLevel="1" collapsed="false"/>
    <row r="1005" customFormat="false" ht="23.15" hidden="false" customHeight="true" outlineLevel="1" collapsed="false"/>
    <row r="1006" customFormat="false" ht="23.15" hidden="false" customHeight="true" outlineLevel="1" collapsed="false"/>
    <row r="1007" customFormat="false" ht="23.15" hidden="false" customHeight="true" outlineLevel="1" collapsed="false"/>
    <row r="1008" customFormat="false" ht="23.15" hidden="false" customHeight="true" outlineLevel="1" collapsed="false"/>
    <row r="1009" customFormat="false" ht="23.15" hidden="false" customHeight="true" outlineLevel="1" collapsed="false"/>
    <row r="1010" customFormat="false" ht="23.15" hidden="false" customHeight="true" outlineLevel="1" collapsed="false"/>
    <row r="1011" customFormat="false" ht="23.15" hidden="false" customHeight="true" outlineLevel="1" collapsed="false"/>
    <row r="1012" customFormat="false" ht="23.15" hidden="false" customHeight="true" outlineLevel="1" collapsed="false"/>
    <row r="1013" customFormat="false" ht="23.15" hidden="false" customHeight="true" outlineLevel="1" collapsed="false"/>
    <row r="1014" customFormat="false" ht="23.15" hidden="false" customHeight="true" outlineLevel="1" collapsed="false"/>
    <row r="1015" customFormat="false" ht="23.15" hidden="false" customHeight="true" outlineLevel="1" collapsed="false"/>
    <row r="1016" customFormat="false" ht="23.15" hidden="false" customHeight="true" outlineLevel="1" collapsed="false"/>
    <row r="1017" customFormat="false" ht="23.15" hidden="false" customHeight="true" outlineLevel="1" collapsed="false"/>
    <row r="1018" customFormat="false" ht="23.15" hidden="false" customHeight="true" outlineLevel="1" collapsed="false"/>
    <row r="1019" customFormat="false" ht="23.15" hidden="false" customHeight="true" outlineLevel="1" collapsed="false"/>
    <row r="1020" customFormat="false" ht="23.15" hidden="false" customHeight="true" outlineLevel="1" collapsed="false"/>
    <row r="1021" customFormat="false" ht="23.15" hidden="false" customHeight="true" outlineLevel="1" collapsed="false"/>
    <row r="1022" customFormat="false" ht="23.15" hidden="false" customHeight="true" outlineLevel="1" collapsed="false"/>
    <row r="1023" customFormat="false" ht="23.15" hidden="false" customHeight="true" outlineLevel="1" collapsed="false"/>
    <row r="1024" customFormat="false" ht="23.15" hidden="false" customHeight="true" outlineLevel="1" collapsed="false"/>
    <row r="1025" customFormat="false" ht="23.15" hidden="false" customHeight="true" outlineLevel="1" collapsed="false"/>
    <row r="1026" customFormat="false" ht="23.15" hidden="false" customHeight="true" outlineLevel="1" collapsed="false"/>
    <row r="1027" customFormat="false" ht="23.15" hidden="false" customHeight="true" outlineLevel="1" collapsed="false"/>
    <row r="1028" customFormat="false" ht="23.15" hidden="false" customHeight="true" outlineLevel="1" collapsed="false"/>
    <row r="1029" customFormat="false" ht="23.15" hidden="false" customHeight="true" outlineLevel="1" collapsed="false"/>
    <row r="1030" customFormat="false" ht="23.15" hidden="false" customHeight="true" outlineLevel="1" collapsed="false"/>
    <row r="1031" customFormat="false" ht="23.15" hidden="false" customHeight="true" outlineLevel="1" collapsed="false"/>
    <row r="1032" customFormat="false" ht="23.15" hidden="false" customHeight="true" outlineLevel="1" collapsed="false"/>
    <row r="1033" customFormat="false" ht="23.15" hidden="false" customHeight="true" outlineLevel="1" collapsed="false"/>
    <row r="1034" customFormat="false" ht="23.15" hidden="false" customHeight="true" outlineLevel="1" collapsed="false"/>
    <row r="1035" customFormat="false" ht="23.15" hidden="false" customHeight="true" outlineLevel="1" collapsed="false"/>
    <row r="1036" customFormat="false" ht="23.15" hidden="false" customHeight="true" outlineLevel="1" collapsed="false"/>
    <row r="1037" customFormat="false" ht="23.15" hidden="false" customHeight="true" outlineLevel="1" collapsed="false"/>
    <row r="1038" customFormat="false" ht="23.15" hidden="false" customHeight="true" outlineLevel="1" collapsed="false"/>
    <row r="1039" customFormat="false" ht="23.15" hidden="false" customHeight="true" outlineLevel="1" collapsed="false"/>
    <row r="1040" customFormat="false" ht="23.15" hidden="false" customHeight="true" outlineLevel="1" collapsed="false"/>
    <row r="1041" customFormat="false" ht="23.15" hidden="false" customHeight="true" outlineLevel="1" collapsed="false"/>
    <row r="1042" customFormat="false" ht="23.15" hidden="false" customHeight="true" outlineLevel="1" collapsed="false"/>
    <row r="1043" customFormat="false" ht="23.15" hidden="false" customHeight="true" outlineLevel="1" collapsed="false"/>
    <row r="1044" customFormat="false" ht="23.15" hidden="false" customHeight="true" outlineLevel="1" collapsed="false"/>
    <row r="1045" customFormat="false" ht="23.15" hidden="false" customHeight="true" outlineLevel="1" collapsed="false"/>
    <row r="1046" customFormat="false" ht="23.15" hidden="false" customHeight="true" outlineLevel="1" collapsed="false"/>
    <row r="1047" customFormat="false" ht="23.15" hidden="false" customHeight="true" outlineLevel="1" collapsed="false"/>
    <row r="1048" customFormat="false" ht="23.15" hidden="false" customHeight="true" outlineLevel="1" collapsed="false"/>
    <row r="1049" customFormat="false" ht="23.15" hidden="false" customHeight="true" outlineLevel="1" collapsed="false"/>
    <row r="1050" customFormat="false" ht="23.15" hidden="false" customHeight="true" outlineLevel="1" collapsed="false"/>
    <row r="1051" customFormat="false" ht="23.15" hidden="false" customHeight="true" outlineLevel="1" collapsed="false"/>
    <row r="1052" customFormat="false" ht="23.15" hidden="false" customHeight="true" outlineLevel="1" collapsed="false"/>
    <row r="1053" customFormat="false" ht="23.15" hidden="false" customHeight="true" outlineLevel="1" collapsed="false"/>
    <row r="1054" customFormat="false" ht="23.15" hidden="false" customHeight="true" outlineLevel="1" collapsed="false"/>
    <row r="1055" customFormat="false" ht="23.15" hidden="false" customHeight="true" outlineLevel="1" collapsed="false"/>
    <row r="1056" customFormat="false" ht="23.15" hidden="false" customHeight="true" outlineLevel="1" collapsed="false"/>
    <row r="1057" customFormat="false" ht="23.15" hidden="false" customHeight="true" outlineLevel="1" collapsed="false"/>
    <row r="1058" customFormat="false" ht="23.15" hidden="false" customHeight="true" outlineLevel="1" collapsed="false"/>
    <row r="1059" customFormat="false" ht="23.15" hidden="false" customHeight="true" outlineLevel="1" collapsed="false"/>
    <row r="1060" customFormat="false" ht="23.15" hidden="false" customHeight="true" outlineLevel="1" collapsed="false"/>
    <row r="1061" customFormat="false" ht="23.15" hidden="false" customHeight="true" outlineLevel="1" collapsed="false"/>
    <row r="1062" customFormat="false" ht="23.15" hidden="false" customHeight="true" outlineLevel="1" collapsed="false"/>
    <row r="1063" customFormat="false" ht="23.15" hidden="false" customHeight="true" outlineLevel="1" collapsed="false"/>
    <row r="1064" customFormat="false" ht="23.15" hidden="false" customHeight="true" outlineLevel="1" collapsed="false"/>
    <row r="1065" customFormat="false" ht="23.15" hidden="false" customHeight="true" outlineLevel="1" collapsed="false"/>
    <row r="1066" customFormat="false" ht="23.15" hidden="false" customHeight="true" outlineLevel="1" collapsed="false"/>
    <row r="1067" customFormat="false" ht="23.15" hidden="false" customHeight="true" outlineLevel="1" collapsed="false"/>
    <row r="1068" customFormat="false" ht="23.15" hidden="false" customHeight="true" outlineLevel="1" collapsed="false"/>
    <row r="1069" customFormat="false" ht="23.15" hidden="false" customHeight="true" outlineLevel="1" collapsed="false"/>
    <row r="1070" customFormat="false" ht="23.15" hidden="false" customHeight="true" outlineLevel="1" collapsed="false"/>
    <row r="1071" customFormat="false" ht="23.15" hidden="false" customHeight="true" outlineLevel="1" collapsed="false"/>
    <row r="1072" customFormat="false" ht="23.15" hidden="false" customHeight="true" outlineLevel="1" collapsed="false"/>
    <row r="1073" customFormat="false" ht="23.15" hidden="false" customHeight="true" outlineLevel="1" collapsed="false"/>
    <row r="1074" customFormat="false" ht="23.15" hidden="false" customHeight="true" outlineLevel="1" collapsed="false"/>
    <row r="1075" customFormat="false" ht="23.15" hidden="false" customHeight="true" outlineLevel="1" collapsed="false"/>
    <row r="1076" customFormat="false" ht="23.15" hidden="false" customHeight="true" outlineLevel="1" collapsed="false"/>
    <row r="1077" customFormat="false" ht="23.15" hidden="false" customHeight="true" outlineLevel="1" collapsed="false"/>
    <row r="1078" customFormat="false" ht="23.15" hidden="false" customHeight="true" outlineLevel="1" collapsed="false"/>
    <row r="1079" customFormat="false" ht="23.15" hidden="false" customHeight="true" outlineLevel="1" collapsed="false"/>
    <row r="1080" customFormat="false" ht="23.15" hidden="false" customHeight="true" outlineLevel="1" collapsed="false"/>
    <row r="1081" customFormat="false" ht="23.15" hidden="false" customHeight="true" outlineLevel="1" collapsed="false"/>
    <row r="1082" customFormat="false" ht="23.15" hidden="false" customHeight="true" outlineLevel="1" collapsed="false"/>
    <row r="1083" customFormat="false" ht="23.15" hidden="false" customHeight="true" outlineLevel="1" collapsed="false"/>
    <row r="1084" customFormat="false" ht="23.15" hidden="false" customHeight="true" outlineLevel="1" collapsed="false"/>
    <row r="1085" customFormat="false" ht="23.15" hidden="false" customHeight="true" outlineLevel="1" collapsed="false"/>
    <row r="1086" customFormat="false" ht="23.15" hidden="false" customHeight="true" outlineLevel="1" collapsed="false"/>
    <row r="1087" customFormat="false" ht="23.15" hidden="false" customHeight="true" outlineLevel="1" collapsed="false"/>
    <row r="1088" customFormat="false" ht="23.15" hidden="false" customHeight="true" outlineLevel="1" collapsed="false"/>
    <row r="1089" customFormat="false" ht="23.15" hidden="false" customHeight="true" outlineLevel="1" collapsed="false"/>
    <row r="1090" customFormat="false" ht="23.15" hidden="false" customHeight="true" outlineLevel="1" collapsed="false"/>
    <row r="1091" customFormat="false" ht="23.15" hidden="false" customHeight="true" outlineLevel="1" collapsed="false"/>
    <row r="1092" customFormat="false" ht="23.15" hidden="false" customHeight="true" outlineLevel="1" collapsed="false"/>
    <row r="1093" customFormat="false" ht="23.15" hidden="false" customHeight="true" outlineLevel="1" collapsed="false"/>
    <row r="1094" customFormat="false" ht="23.15" hidden="false" customHeight="true" outlineLevel="1" collapsed="false"/>
    <row r="1095" customFormat="false" ht="23.15" hidden="false" customHeight="true" outlineLevel="1" collapsed="false"/>
    <row r="1096" customFormat="false" ht="23.15" hidden="false" customHeight="true" outlineLevel="1" collapsed="false"/>
    <row r="1097" customFormat="false" ht="23.15" hidden="false" customHeight="true" outlineLevel="1" collapsed="false"/>
    <row r="1098" customFormat="false" ht="23.15" hidden="false" customHeight="true" outlineLevel="1" collapsed="false"/>
    <row r="1099" customFormat="false" ht="23.15" hidden="false" customHeight="true" outlineLevel="1" collapsed="false"/>
    <row r="1100" customFormat="false" ht="23.15" hidden="false" customHeight="true" outlineLevel="1" collapsed="false"/>
    <row r="1101" customFormat="false" ht="23.15" hidden="false" customHeight="true" outlineLevel="1" collapsed="false"/>
    <row r="1102" customFormat="false" ht="23.15" hidden="false" customHeight="true" outlineLevel="1" collapsed="false"/>
    <row r="1103" customFormat="false" ht="23.15" hidden="false" customHeight="true" outlineLevel="1" collapsed="false"/>
    <row r="1104" customFormat="false" ht="23.15" hidden="false" customHeight="true" outlineLevel="1" collapsed="false"/>
    <row r="1105" customFormat="false" ht="23.15" hidden="false" customHeight="true" outlineLevel="1" collapsed="false"/>
    <row r="1106" customFormat="false" ht="23.15" hidden="false" customHeight="true" outlineLevel="1" collapsed="false"/>
    <row r="1107" customFormat="false" ht="23.15" hidden="false" customHeight="true" outlineLevel="1" collapsed="false"/>
    <row r="1108" customFormat="false" ht="23.15" hidden="false" customHeight="true" outlineLevel="1" collapsed="false"/>
    <row r="1109" customFormat="false" ht="23.15" hidden="false" customHeight="true" outlineLevel="1" collapsed="false"/>
    <row r="1110" customFormat="false" ht="23.15" hidden="false" customHeight="true" outlineLevel="1" collapsed="false"/>
    <row r="1111" customFormat="false" ht="23.15" hidden="false" customHeight="true" outlineLevel="1" collapsed="false"/>
    <row r="1112" customFormat="false" ht="23.15" hidden="false" customHeight="true" outlineLevel="1" collapsed="false"/>
    <row r="1113" customFormat="false" ht="23.15" hidden="false" customHeight="true" outlineLevel="1" collapsed="false"/>
    <row r="1114" customFormat="false" ht="23.15" hidden="false" customHeight="true" outlineLevel="1" collapsed="false"/>
    <row r="1115" customFormat="false" ht="23.15" hidden="false" customHeight="true" outlineLevel="1" collapsed="false"/>
    <row r="1116" customFormat="false" ht="23.15" hidden="false" customHeight="true" outlineLevel="1" collapsed="false"/>
    <row r="1117" customFormat="false" ht="23.15" hidden="false" customHeight="true" outlineLevel="1" collapsed="false"/>
    <row r="1118" customFormat="false" ht="23.15" hidden="false" customHeight="true" outlineLevel="1" collapsed="false"/>
    <row r="1119" customFormat="false" ht="23.15" hidden="false" customHeight="true" outlineLevel="1" collapsed="false"/>
    <row r="1120" customFormat="false" ht="23.15" hidden="false" customHeight="true" outlineLevel="1" collapsed="false"/>
    <row r="1121" customFormat="false" ht="23.15" hidden="false" customHeight="true" outlineLevel="1" collapsed="false"/>
    <row r="1122" customFormat="false" ht="23.15" hidden="false" customHeight="true" outlineLevel="1" collapsed="false"/>
    <row r="1123" customFormat="false" ht="23.15" hidden="false" customHeight="true" outlineLevel="1" collapsed="false"/>
    <row r="1124" customFormat="false" ht="23.15" hidden="false" customHeight="true" outlineLevel="1" collapsed="false"/>
    <row r="1125" customFormat="false" ht="23.15" hidden="false" customHeight="true" outlineLevel="1" collapsed="false"/>
    <row r="1126" customFormat="false" ht="23.15" hidden="false" customHeight="true" outlineLevel="1" collapsed="false"/>
    <row r="1127" customFormat="false" ht="23.15" hidden="false" customHeight="true" outlineLevel="1" collapsed="false"/>
    <row r="1128" customFormat="false" ht="23.15" hidden="false" customHeight="true" outlineLevel="1" collapsed="false"/>
    <row r="1129" customFormat="false" ht="23.15" hidden="false" customHeight="true" outlineLevel="1" collapsed="false"/>
    <row r="1130" customFormat="false" ht="23.15" hidden="false" customHeight="true" outlineLevel="1" collapsed="false"/>
    <row r="1131" customFormat="false" ht="23.15" hidden="false" customHeight="true" outlineLevel="1" collapsed="false"/>
    <row r="1132" customFormat="false" ht="23.15" hidden="false" customHeight="true" outlineLevel="1" collapsed="false"/>
    <row r="1133" customFormat="false" ht="23.15" hidden="false" customHeight="true" outlineLevel="1" collapsed="false"/>
    <row r="1134" customFormat="false" ht="23.15" hidden="false" customHeight="true" outlineLevel="1" collapsed="false"/>
    <row r="1135" customFormat="false" ht="23.15" hidden="false" customHeight="true" outlineLevel="1" collapsed="false"/>
    <row r="1136" customFormat="false" ht="23.15" hidden="false" customHeight="true" outlineLevel="1" collapsed="false"/>
    <row r="1137" customFormat="false" ht="23.15" hidden="false" customHeight="true" outlineLevel="1" collapsed="false"/>
    <row r="1138" customFormat="false" ht="23.15" hidden="false" customHeight="true" outlineLevel="1" collapsed="false"/>
    <row r="1139" customFormat="false" ht="23.15" hidden="false" customHeight="true" outlineLevel="1" collapsed="false"/>
    <row r="1140" customFormat="false" ht="23.15" hidden="false" customHeight="true" outlineLevel="1" collapsed="false"/>
    <row r="1141" customFormat="false" ht="23.15" hidden="false" customHeight="true" outlineLevel="1" collapsed="false"/>
    <row r="1142" customFormat="false" ht="23.15" hidden="false" customHeight="true" outlineLevel="1" collapsed="false"/>
    <row r="1143" customFormat="false" ht="23.15" hidden="false" customHeight="true" outlineLevel="1" collapsed="false"/>
    <row r="1144" customFormat="false" ht="23.15" hidden="false" customHeight="true" outlineLevel="1" collapsed="false"/>
    <row r="1145" customFormat="false" ht="23.15" hidden="false" customHeight="true" outlineLevel="1" collapsed="false"/>
    <row r="1146" customFormat="false" ht="23.15" hidden="false" customHeight="true" outlineLevel="1" collapsed="false"/>
    <row r="1147" customFormat="false" ht="23.15" hidden="false" customHeight="true" outlineLevel="1" collapsed="false"/>
    <row r="1148" customFormat="false" ht="23.15" hidden="false" customHeight="true" outlineLevel="1" collapsed="false"/>
    <row r="1149" customFormat="false" ht="23.15" hidden="false" customHeight="true" outlineLevel="1" collapsed="false"/>
    <row r="1150" customFormat="false" ht="23.15" hidden="false" customHeight="true" outlineLevel="1" collapsed="false"/>
    <row r="1151" customFormat="false" ht="23.15" hidden="false" customHeight="true" outlineLevel="1" collapsed="false"/>
    <row r="1152" customFormat="false" ht="23.15" hidden="false" customHeight="true" outlineLevel="1" collapsed="false"/>
    <row r="1153" customFormat="false" ht="23.15" hidden="false" customHeight="true" outlineLevel="1" collapsed="false"/>
    <row r="1154" customFormat="false" ht="23.15" hidden="false" customHeight="true" outlineLevel="1" collapsed="false"/>
    <row r="1155" customFormat="false" ht="23.15" hidden="false" customHeight="true" outlineLevel="1" collapsed="false"/>
    <row r="1156" customFormat="false" ht="23.15" hidden="false" customHeight="true" outlineLevel="1" collapsed="false"/>
    <row r="1157" customFormat="false" ht="23.15" hidden="false" customHeight="true" outlineLevel="1" collapsed="false"/>
    <row r="1158" customFormat="false" ht="23.15" hidden="false" customHeight="true" outlineLevel="1" collapsed="false"/>
    <row r="1159" customFormat="false" ht="23.15" hidden="false" customHeight="true" outlineLevel="1" collapsed="false"/>
    <row r="1160" customFormat="false" ht="23.15" hidden="false" customHeight="true" outlineLevel="1" collapsed="false"/>
    <row r="1161" customFormat="false" ht="23.15" hidden="false" customHeight="true" outlineLevel="1" collapsed="false"/>
    <row r="1162" customFormat="false" ht="23.15" hidden="false" customHeight="true" outlineLevel="1" collapsed="false"/>
    <row r="1163" customFormat="false" ht="23.15" hidden="false" customHeight="true" outlineLevel="1" collapsed="false"/>
    <row r="1164" customFormat="false" ht="23.15" hidden="false" customHeight="true" outlineLevel="1" collapsed="false"/>
    <row r="1165" customFormat="false" ht="23.15" hidden="false" customHeight="true" outlineLevel="1" collapsed="false"/>
    <row r="1166" customFormat="false" ht="23.15" hidden="false" customHeight="true" outlineLevel="1" collapsed="false"/>
    <row r="1167" customFormat="false" ht="23.15" hidden="false" customHeight="true" outlineLevel="1" collapsed="false"/>
    <row r="1168" customFormat="false" ht="23.15" hidden="false" customHeight="true" outlineLevel="1" collapsed="false"/>
    <row r="1169" customFormat="false" ht="23.15" hidden="false" customHeight="true" outlineLevel="1" collapsed="false"/>
    <row r="1170" customFormat="false" ht="23.15" hidden="false" customHeight="true" outlineLevel="1" collapsed="false"/>
    <row r="1171" customFormat="false" ht="23.15" hidden="false" customHeight="true" outlineLevel="1" collapsed="false"/>
    <row r="1172" customFormat="false" ht="23.15" hidden="false" customHeight="true" outlineLevel="1" collapsed="false"/>
    <row r="1173" customFormat="false" ht="23.15" hidden="false" customHeight="true" outlineLevel="1" collapsed="false"/>
    <row r="1174" customFormat="false" ht="23.15" hidden="false" customHeight="true" outlineLevel="1" collapsed="false"/>
    <row r="1175" customFormat="false" ht="23.15" hidden="false" customHeight="true" outlineLevel="1" collapsed="false"/>
    <row r="1176" customFormat="false" ht="23.15" hidden="false" customHeight="true" outlineLevel="1" collapsed="false"/>
    <row r="1177" customFormat="false" ht="23.15" hidden="false" customHeight="true" outlineLevel="1" collapsed="false"/>
    <row r="1178" customFormat="false" ht="23.15" hidden="false" customHeight="true" outlineLevel="1" collapsed="false"/>
    <row r="1179" customFormat="false" ht="23.15" hidden="false" customHeight="true" outlineLevel="1" collapsed="false"/>
    <row r="1180" customFormat="false" ht="23.15" hidden="false" customHeight="true" outlineLevel="1" collapsed="false"/>
    <row r="1181" customFormat="false" ht="23.15" hidden="false" customHeight="true" outlineLevel="1" collapsed="false"/>
    <row r="1182" customFormat="false" ht="23.15" hidden="false" customHeight="true" outlineLevel="1" collapsed="false"/>
    <row r="1183" customFormat="false" ht="23.15" hidden="false" customHeight="true" outlineLevel="1" collapsed="false"/>
    <row r="1184" customFormat="false" ht="23.15" hidden="false" customHeight="true" outlineLevel="1" collapsed="false"/>
    <row r="1185" customFormat="false" ht="23.15" hidden="false" customHeight="true" outlineLevel="1" collapsed="false"/>
    <row r="1186" customFormat="false" ht="23.15" hidden="false" customHeight="true" outlineLevel="1" collapsed="false"/>
    <row r="1187" customFormat="false" ht="23.15" hidden="false" customHeight="true" outlineLevel="1" collapsed="false"/>
    <row r="1188" customFormat="false" ht="23.15" hidden="false" customHeight="true" outlineLevel="1" collapsed="false"/>
    <row r="1189" customFormat="false" ht="23.15" hidden="false" customHeight="true" outlineLevel="1" collapsed="false"/>
    <row r="1190" customFormat="false" ht="23.15" hidden="false" customHeight="true" outlineLevel="1" collapsed="false"/>
    <row r="1191" customFormat="false" ht="23.15" hidden="false" customHeight="true" outlineLevel="1" collapsed="false"/>
    <row r="1192" customFormat="false" ht="23.15" hidden="false" customHeight="true" outlineLevel="1" collapsed="false"/>
    <row r="1193" customFormat="false" ht="23.15" hidden="false" customHeight="true" outlineLevel="1" collapsed="false"/>
    <row r="1194" customFormat="false" ht="23.15" hidden="false" customHeight="true" outlineLevel="1" collapsed="false"/>
    <row r="1195" customFormat="false" ht="23.15" hidden="false" customHeight="true" outlineLevel="1" collapsed="false"/>
    <row r="1196" customFormat="false" ht="23.15" hidden="false" customHeight="true" outlineLevel="1" collapsed="false"/>
    <row r="1197" customFormat="false" ht="23.15" hidden="false" customHeight="true" outlineLevel="1" collapsed="false"/>
    <row r="1198" customFormat="false" ht="23.15" hidden="false" customHeight="true" outlineLevel="1" collapsed="false"/>
    <row r="1199" customFormat="false" ht="23.15" hidden="false" customHeight="true" outlineLevel="1" collapsed="false"/>
    <row r="1200" customFormat="false" ht="23.15" hidden="false" customHeight="true" outlineLevel="1" collapsed="false"/>
    <row r="1201" customFormat="false" ht="23.15" hidden="false" customHeight="true" outlineLevel="1" collapsed="false"/>
    <row r="1202" customFormat="false" ht="23.15" hidden="false" customHeight="true" outlineLevel="1" collapsed="false"/>
    <row r="1203" customFormat="false" ht="23.15" hidden="false" customHeight="true" outlineLevel="1" collapsed="false"/>
    <row r="1204" customFormat="false" ht="23.15" hidden="false" customHeight="true" outlineLevel="1" collapsed="false"/>
    <row r="1205" customFormat="false" ht="23.15" hidden="false" customHeight="true" outlineLevel="1" collapsed="false"/>
    <row r="1206" customFormat="false" ht="23.15" hidden="false" customHeight="true" outlineLevel="1" collapsed="false"/>
    <row r="1207" customFormat="false" ht="23.15" hidden="false" customHeight="true" outlineLevel="1" collapsed="false"/>
    <row r="1208" customFormat="false" ht="23.15" hidden="false" customHeight="true" outlineLevel="1" collapsed="false"/>
    <row r="1209" customFormat="false" ht="23.15" hidden="false" customHeight="true" outlineLevel="1" collapsed="false"/>
    <row r="1210" customFormat="false" ht="23.15" hidden="false" customHeight="true" outlineLevel="1" collapsed="false"/>
    <row r="1211" customFormat="false" ht="23.15" hidden="false" customHeight="true" outlineLevel="1" collapsed="false"/>
    <row r="1212" customFormat="false" ht="23.15" hidden="false" customHeight="true" outlineLevel="1" collapsed="false"/>
    <row r="1213" customFormat="false" ht="23.15" hidden="false" customHeight="true" outlineLevel="1" collapsed="false"/>
    <row r="1214" customFormat="false" ht="23.15" hidden="false" customHeight="true" outlineLevel="1" collapsed="false"/>
    <row r="1215" customFormat="false" ht="23.15" hidden="false" customHeight="true" outlineLevel="1" collapsed="false"/>
    <row r="1216" customFormat="false" ht="23.15" hidden="false" customHeight="true" outlineLevel="1" collapsed="false"/>
    <row r="1217" customFormat="false" ht="23.15" hidden="false" customHeight="true" outlineLevel="1" collapsed="false"/>
    <row r="1218" customFormat="false" ht="23.15" hidden="false" customHeight="true" outlineLevel="1" collapsed="false"/>
    <row r="1219" customFormat="false" ht="23.15" hidden="false" customHeight="true" outlineLevel="1" collapsed="false"/>
    <row r="1220" customFormat="false" ht="23.15" hidden="false" customHeight="true" outlineLevel="1" collapsed="false"/>
    <row r="1221" customFormat="false" ht="23.15" hidden="false" customHeight="true" outlineLevel="1" collapsed="false"/>
    <row r="1222" customFormat="false" ht="23.15" hidden="false" customHeight="true" outlineLevel="1" collapsed="false"/>
    <row r="1223" customFormat="false" ht="23.15" hidden="false" customHeight="true" outlineLevel="1" collapsed="false"/>
    <row r="1224" customFormat="false" ht="23.15" hidden="false" customHeight="true" outlineLevel="1" collapsed="false"/>
    <row r="1225" customFormat="false" ht="23.15" hidden="false" customHeight="true" outlineLevel="1" collapsed="false"/>
    <row r="1226" customFormat="false" ht="23.15" hidden="false" customHeight="true" outlineLevel="1" collapsed="false"/>
    <row r="1227" customFormat="false" ht="23.15" hidden="false" customHeight="true" outlineLevel="1" collapsed="false"/>
    <row r="1228" customFormat="false" ht="23.15" hidden="false" customHeight="true" outlineLevel="1" collapsed="false"/>
    <row r="1229" customFormat="false" ht="23.15" hidden="false" customHeight="true" outlineLevel="1" collapsed="false"/>
    <row r="1230" customFormat="false" ht="23.15" hidden="false" customHeight="true" outlineLevel="1" collapsed="false"/>
    <row r="1231" customFormat="false" ht="23.15" hidden="false" customHeight="true" outlineLevel="1" collapsed="false"/>
    <row r="1232" customFormat="false" ht="23.15" hidden="false" customHeight="true" outlineLevel="1" collapsed="false"/>
    <row r="1233" customFormat="false" ht="23.15" hidden="false" customHeight="true" outlineLevel="1" collapsed="false"/>
    <row r="1234" customFormat="false" ht="23.15" hidden="false" customHeight="true" outlineLevel="1" collapsed="false"/>
    <row r="1235" customFormat="false" ht="23.15" hidden="false" customHeight="true" outlineLevel="1" collapsed="false"/>
    <row r="1236" customFormat="false" ht="23.15" hidden="false" customHeight="true" outlineLevel="1" collapsed="false"/>
    <row r="1237" customFormat="false" ht="23.15" hidden="false" customHeight="true" outlineLevel="1" collapsed="false"/>
    <row r="1238" customFormat="false" ht="23.15" hidden="false" customHeight="true" outlineLevel="1" collapsed="false"/>
    <row r="1239" customFormat="false" ht="23.15" hidden="false" customHeight="true" outlineLevel="1" collapsed="false"/>
    <row r="1240" customFormat="false" ht="23.15" hidden="false" customHeight="true" outlineLevel="1" collapsed="false"/>
    <row r="1241" customFormat="false" ht="23.15" hidden="false" customHeight="true" outlineLevel="1" collapsed="false"/>
    <row r="1242" customFormat="false" ht="23.15" hidden="false" customHeight="true" outlineLevel="1" collapsed="false"/>
    <row r="1243" customFormat="false" ht="23.15" hidden="false" customHeight="true" outlineLevel="1" collapsed="false"/>
    <row r="1244" customFormat="false" ht="23.15" hidden="false" customHeight="true" outlineLevel="1" collapsed="false"/>
    <row r="1245" customFormat="false" ht="23.15" hidden="false" customHeight="true" outlineLevel="1" collapsed="false"/>
    <row r="1246" customFormat="false" ht="23.15" hidden="false" customHeight="true" outlineLevel="1" collapsed="false"/>
    <row r="1247" customFormat="false" ht="23.15" hidden="false" customHeight="true" outlineLevel="1" collapsed="false"/>
    <row r="1248" customFormat="false" ht="23.15" hidden="false" customHeight="true" outlineLevel="1" collapsed="false"/>
    <row r="1249" customFormat="false" ht="23.15" hidden="false" customHeight="true" outlineLevel="1" collapsed="false"/>
    <row r="1250" customFormat="false" ht="23.15" hidden="false" customHeight="true" outlineLevel="1" collapsed="false"/>
    <row r="1251" customFormat="false" ht="23.15" hidden="false" customHeight="true" outlineLevel="1" collapsed="false"/>
    <row r="1252" customFormat="false" ht="23.15" hidden="false" customHeight="true" outlineLevel="1" collapsed="false"/>
    <row r="1253" customFormat="false" ht="23.15" hidden="false" customHeight="true" outlineLevel="1" collapsed="false"/>
    <row r="1254" customFormat="false" ht="23.15" hidden="false" customHeight="true" outlineLevel="1" collapsed="false"/>
    <row r="1255" customFormat="false" ht="23.15" hidden="false" customHeight="true" outlineLevel="1" collapsed="false"/>
    <row r="1256" customFormat="false" ht="23.15" hidden="false" customHeight="true" outlineLevel="1" collapsed="false"/>
    <row r="1257" customFormat="false" ht="23.15" hidden="false" customHeight="true" outlineLevel="1" collapsed="false"/>
    <row r="1258" customFormat="false" ht="23.15" hidden="false" customHeight="true" outlineLevel="1" collapsed="false"/>
    <row r="1259" customFormat="false" ht="23.15" hidden="false" customHeight="true" outlineLevel="1" collapsed="false"/>
    <row r="1260" customFormat="false" ht="23.15" hidden="false" customHeight="true" outlineLevel="1" collapsed="false"/>
    <row r="1261" customFormat="false" ht="23.15" hidden="false" customHeight="true" outlineLevel="1" collapsed="false"/>
    <row r="1262" customFormat="false" ht="23.15" hidden="false" customHeight="true" outlineLevel="1" collapsed="false"/>
    <row r="1263" customFormat="false" ht="23.15" hidden="false" customHeight="true" outlineLevel="1" collapsed="false"/>
    <row r="1264" customFormat="false" ht="23.15" hidden="false" customHeight="true" outlineLevel="1" collapsed="false"/>
    <row r="1265" customFormat="false" ht="23.15" hidden="false" customHeight="true" outlineLevel="1" collapsed="false"/>
    <row r="1266" customFormat="false" ht="23.15" hidden="false" customHeight="true" outlineLevel="1" collapsed="false"/>
    <row r="1267" customFormat="false" ht="23.15" hidden="false" customHeight="true" outlineLevel="1" collapsed="false"/>
    <row r="1268" customFormat="false" ht="23.15" hidden="false" customHeight="true" outlineLevel="1" collapsed="false"/>
    <row r="1269" customFormat="false" ht="23.15" hidden="false" customHeight="true" outlineLevel="1" collapsed="false"/>
    <row r="1270" customFormat="false" ht="23.15" hidden="false" customHeight="true" outlineLevel="1" collapsed="false"/>
    <row r="1271" customFormat="false" ht="23.15" hidden="false" customHeight="true" outlineLevel="1" collapsed="false"/>
    <row r="1272" customFormat="false" ht="23.15" hidden="false" customHeight="true" outlineLevel="1" collapsed="false"/>
    <row r="1273" customFormat="false" ht="23.15" hidden="false" customHeight="true" outlineLevel="1" collapsed="false"/>
    <row r="1274" customFormat="false" ht="23.15" hidden="false" customHeight="true" outlineLevel="1" collapsed="false"/>
    <row r="1275" customFormat="false" ht="23.15" hidden="false" customHeight="true" outlineLevel="1" collapsed="false"/>
    <row r="1276" customFormat="false" ht="23.15" hidden="false" customHeight="true" outlineLevel="1" collapsed="false"/>
    <row r="1277" customFormat="false" ht="23.15" hidden="false" customHeight="true" outlineLevel="1" collapsed="false"/>
    <row r="1278" customFormat="false" ht="23.15" hidden="false" customHeight="true" outlineLevel="1" collapsed="false"/>
    <row r="1279" customFormat="false" ht="23.15" hidden="false" customHeight="true" outlineLevel="1" collapsed="false"/>
    <row r="1280" customFormat="false" ht="23.15" hidden="false" customHeight="true" outlineLevel="1" collapsed="false"/>
    <row r="1281" customFormat="false" ht="23.15" hidden="false" customHeight="true" outlineLevel="1" collapsed="false"/>
    <row r="1282" customFormat="false" ht="23.15" hidden="false" customHeight="true" outlineLevel="1" collapsed="false"/>
    <row r="1283" customFormat="false" ht="23.15" hidden="false" customHeight="true" outlineLevel="1" collapsed="false"/>
    <row r="1284" customFormat="false" ht="23.15" hidden="false" customHeight="true" outlineLevel="1" collapsed="false"/>
    <row r="1285" customFormat="false" ht="23.15" hidden="false" customHeight="true" outlineLevel="1" collapsed="false"/>
    <row r="1286" customFormat="false" ht="23.15" hidden="false" customHeight="true" outlineLevel="1" collapsed="false"/>
    <row r="1287" customFormat="false" ht="23.15" hidden="false" customHeight="true" outlineLevel="1" collapsed="false"/>
    <row r="1288" customFormat="false" ht="23.15" hidden="false" customHeight="true" outlineLevel="1" collapsed="false"/>
    <row r="1289" customFormat="false" ht="23.15" hidden="false" customHeight="true" outlineLevel="1" collapsed="false"/>
    <row r="1290" customFormat="false" ht="23.15" hidden="false" customHeight="true" outlineLevel="1" collapsed="false"/>
    <row r="1291" customFormat="false" ht="23.15" hidden="false" customHeight="true" outlineLevel="1" collapsed="false"/>
    <row r="1292" customFormat="false" ht="23.15" hidden="false" customHeight="true" outlineLevel="1" collapsed="false"/>
    <row r="1293" customFormat="false" ht="23.15" hidden="false" customHeight="true" outlineLevel="1" collapsed="false"/>
    <row r="1294" customFormat="false" ht="23.15" hidden="false" customHeight="true" outlineLevel="1" collapsed="false"/>
    <row r="1295" customFormat="false" ht="23.15" hidden="false" customHeight="true" outlineLevel="1" collapsed="false"/>
    <row r="1296" customFormat="false" ht="23.15" hidden="false" customHeight="true" outlineLevel="1" collapsed="false"/>
    <row r="1297" customFormat="false" ht="23.15" hidden="false" customHeight="true" outlineLevel="1" collapsed="false"/>
    <row r="1298" customFormat="false" ht="23.15" hidden="false" customHeight="true" outlineLevel="1" collapsed="false"/>
    <row r="1299" customFormat="false" ht="23.15" hidden="false" customHeight="true" outlineLevel="1" collapsed="false"/>
    <row r="1300" customFormat="false" ht="23.15" hidden="false" customHeight="true" outlineLevel="1" collapsed="false"/>
    <row r="1301" customFormat="false" ht="23.15" hidden="false" customHeight="true" outlineLevel="1" collapsed="false"/>
    <row r="1302" customFormat="false" ht="23.15" hidden="false" customHeight="true" outlineLevel="1" collapsed="false"/>
    <row r="1303" customFormat="false" ht="23.15" hidden="false" customHeight="true" outlineLevel="1" collapsed="false"/>
    <row r="1304" customFormat="false" ht="23.15" hidden="false" customHeight="true" outlineLevel="1" collapsed="false"/>
    <row r="1305" customFormat="false" ht="23.15" hidden="false" customHeight="true" outlineLevel="1" collapsed="false"/>
    <row r="1306" customFormat="false" ht="23.15" hidden="false" customHeight="true" outlineLevel="1" collapsed="false"/>
    <row r="1307" customFormat="false" ht="23.15" hidden="false" customHeight="true" outlineLevel="1" collapsed="false"/>
    <row r="1308" customFormat="false" ht="23.15" hidden="false" customHeight="true" outlineLevel="1" collapsed="false"/>
    <row r="1309" customFormat="false" ht="23.15" hidden="false" customHeight="true" outlineLevel="1" collapsed="false"/>
    <row r="1310" customFormat="false" ht="23.15" hidden="false" customHeight="true" outlineLevel="1" collapsed="false"/>
    <row r="1311" customFormat="false" ht="23.15" hidden="false" customHeight="true" outlineLevel="1" collapsed="false"/>
    <row r="1312" customFormat="false" ht="23.15" hidden="false" customHeight="true" outlineLevel="1" collapsed="false"/>
    <row r="1313" customFormat="false" ht="23.15" hidden="false" customHeight="true" outlineLevel="1" collapsed="false"/>
    <row r="1314" customFormat="false" ht="23.15" hidden="false" customHeight="true" outlineLevel="1" collapsed="false"/>
    <row r="1315" customFormat="false" ht="23.15" hidden="false" customHeight="true" outlineLevel="1" collapsed="false"/>
    <row r="1316" customFormat="false" ht="23.15" hidden="false" customHeight="true" outlineLevel="1" collapsed="false"/>
    <row r="1317" customFormat="false" ht="23.15" hidden="false" customHeight="true" outlineLevel="1" collapsed="false"/>
    <row r="1318" customFormat="false" ht="23.15" hidden="false" customHeight="true" outlineLevel="1" collapsed="false"/>
    <row r="1319" customFormat="false" ht="23.15" hidden="false" customHeight="true" outlineLevel="1" collapsed="false"/>
    <row r="1320" customFormat="false" ht="23.15" hidden="false" customHeight="true" outlineLevel="1" collapsed="false"/>
    <row r="1321" customFormat="false" ht="23.15" hidden="false" customHeight="true" outlineLevel="1" collapsed="false"/>
    <row r="1322" customFormat="false" ht="23.15" hidden="false" customHeight="true" outlineLevel="1" collapsed="false"/>
    <row r="1323" customFormat="false" ht="23.15" hidden="false" customHeight="true" outlineLevel="1" collapsed="false"/>
    <row r="1324" customFormat="false" ht="23.15" hidden="false" customHeight="true" outlineLevel="1" collapsed="false"/>
    <row r="1325" customFormat="false" ht="23.15" hidden="false" customHeight="true" outlineLevel="1" collapsed="false"/>
    <row r="1326" customFormat="false" ht="23.15" hidden="false" customHeight="true" outlineLevel="1" collapsed="false"/>
    <row r="1327" customFormat="false" ht="23.15" hidden="false" customHeight="true" outlineLevel="1" collapsed="false"/>
    <row r="1328" customFormat="false" ht="23.15" hidden="false" customHeight="true" outlineLevel="1" collapsed="false"/>
    <row r="1329" customFormat="false" ht="23.15" hidden="false" customHeight="true" outlineLevel="1" collapsed="false"/>
    <row r="1330" customFormat="false" ht="23.15" hidden="false" customHeight="true" outlineLevel="1" collapsed="false"/>
    <row r="1331" customFormat="false" ht="23.15" hidden="false" customHeight="true" outlineLevel="1" collapsed="false"/>
    <row r="1332" customFormat="false" ht="23.15" hidden="false" customHeight="true" outlineLevel="1" collapsed="false"/>
    <row r="1333" customFormat="false" ht="23.15" hidden="false" customHeight="true" outlineLevel="1" collapsed="false"/>
    <row r="1334" customFormat="false" ht="23.15" hidden="false" customHeight="true" outlineLevel="1" collapsed="false"/>
    <row r="1335" customFormat="false" ht="23.15" hidden="false" customHeight="true" outlineLevel="1" collapsed="false"/>
    <row r="1336" customFormat="false" ht="23.15" hidden="false" customHeight="true" outlineLevel="1" collapsed="false"/>
    <row r="1337" customFormat="false" ht="23.15" hidden="false" customHeight="true" outlineLevel="1" collapsed="false"/>
    <row r="1338" customFormat="false" ht="23.15" hidden="false" customHeight="true" outlineLevel="1" collapsed="false"/>
    <row r="1339" customFormat="false" ht="23.15" hidden="false" customHeight="true" outlineLevel="1" collapsed="false"/>
    <row r="1340" customFormat="false" ht="23.15" hidden="false" customHeight="true" outlineLevel="1" collapsed="false"/>
    <row r="1341" customFormat="false" ht="23.15" hidden="false" customHeight="true" outlineLevel="1" collapsed="false"/>
    <row r="1342" customFormat="false" ht="23.15" hidden="false" customHeight="true" outlineLevel="1" collapsed="false"/>
    <row r="1343" customFormat="false" ht="23.15" hidden="false" customHeight="true" outlineLevel="1" collapsed="false"/>
    <row r="1344" customFormat="false" ht="23.15" hidden="false" customHeight="true" outlineLevel="1" collapsed="false"/>
    <row r="1345" customFormat="false" ht="23.15" hidden="false" customHeight="true" outlineLevel="1" collapsed="false"/>
    <row r="1346" customFormat="false" ht="23.15" hidden="false" customHeight="true" outlineLevel="1" collapsed="false"/>
    <row r="1347" customFormat="false" ht="23.15" hidden="false" customHeight="true" outlineLevel="1" collapsed="false"/>
    <row r="1348" customFormat="false" ht="23.15" hidden="false" customHeight="true" outlineLevel="1" collapsed="false"/>
    <row r="1349" customFormat="false" ht="23.15" hidden="false" customHeight="true" outlineLevel="1" collapsed="false"/>
    <row r="1350" customFormat="false" ht="23.15" hidden="false" customHeight="true" outlineLevel="1" collapsed="false"/>
    <row r="1351" customFormat="false" ht="23.15" hidden="false" customHeight="true" outlineLevel="1" collapsed="false"/>
    <row r="1352" customFormat="false" ht="23.15" hidden="false" customHeight="true" outlineLevel="1" collapsed="false"/>
    <row r="1353" customFormat="false" ht="23.15" hidden="false" customHeight="true" outlineLevel="1" collapsed="false"/>
    <row r="1354" customFormat="false" ht="23.15" hidden="false" customHeight="true" outlineLevel="1" collapsed="false"/>
    <row r="1355" customFormat="false" ht="23.15" hidden="false" customHeight="true" outlineLevel="1" collapsed="false"/>
    <row r="1356" customFormat="false" ht="23.15" hidden="false" customHeight="true" outlineLevel="1" collapsed="false"/>
    <row r="1357" customFormat="false" ht="23.15" hidden="false" customHeight="true" outlineLevel="1" collapsed="false"/>
    <row r="1358" customFormat="false" ht="23.15" hidden="false" customHeight="true" outlineLevel="1" collapsed="false"/>
    <row r="1359" customFormat="false" ht="23.15" hidden="false" customHeight="true" outlineLevel="1" collapsed="false"/>
    <row r="1360" customFormat="false" ht="23.15" hidden="false" customHeight="true" outlineLevel="1" collapsed="false"/>
    <row r="1361" customFormat="false" ht="23.15" hidden="false" customHeight="true" outlineLevel="1" collapsed="false"/>
    <row r="1362" customFormat="false" ht="23.15" hidden="false" customHeight="true" outlineLevel="1" collapsed="false"/>
    <row r="1363" customFormat="false" ht="23.15" hidden="false" customHeight="true" outlineLevel="1" collapsed="false"/>
    <row r="1364" customFormat="false" ht="23.15" hidden="false" customHeight="true" outlineLevel="1" collapsed="false"/>
    <row r="1365" customFormat="false" ht="23.15" hidden="false" customHeight="true" outlineLevel="1" collapsed="false"/>
    <row r="1366" customFormat="false" ht="23.15" hidden="false" customHeight="true" outlineLevel="1" collapsed="false"/>
    <row r="1367" customFormat="false" ht="23.15" hidden="false" customHeight="true" outlineLevel="1" collapsed="false"/>
    <row r="1368" customFormat="false" ht="23.15" hidden="false" customHeight="true" outlineLevel="1" collapsed="false"/>
    <row r="1369" customFormat="false" ht="23.15" hidden="false" customHeight="true" outlineLevel="1" collapsed="false"/>
    <row r="1370" customFormat="false" ht="23.15" hidden="false" customHeight="true" outlineLevel="1" collapsed="false"/>
    <row r="1371" customFormat="false" ht="23.15" hidden="false" customHeight="true" outlineLevel="1" collapsed="false"/>
    <row r="1372" customFormat="false" ht="23.15" hidden="false" customHeight="true" outlineLevel="1" collapsed="false"/>
    <row r="1373" customFormat="false" ht="23.15" hidden="false" customHeight="true" outlineLevel="1" collapsed="false"/>
    <row r="1374" customFormat="false" ht="23.15" hidden="false" customHeight="true" outlineLevel="1" collapsed="false"/>
    <row r="1375" customFormat="false" ht="23.15" hidden="false" customHeight="true" outlineLevel="1" collapsed="false"/>
    <row r="1376" customFormat="false" ht="23.15" hidden="false" customHeight="true" outlineLevel="1" collapsed="false"/>
    <row r="1377" customFormat="false" ht="23.15" hidden="false" customHeight="true" outlineLevel="1" collapsed="false"/>
    <row r="1378" customFormat="false" ht="23.15" hidden="false" customHeight="true" outlineLevel="1" collapsed="false"/>
    <row r="1379" customFormat="false" ht="23.15" hidden="false" customHeight="true" outlineLevel="1" collapsed="false"/>
    <row r="1380" customFormat="false" ht="23.15" hidden="false" customHeight="true" outlineLevel="1" collapsed="false"/>
    <row r="1381" customFormat="false" ht="23.15" hidden="false" customHeight="true" outlineLevel="1" collapsed="false"/>
    <row r="1382" customFormat="false" ht="23.15" hidden="false" customHeight="true" outlineLevel="1" collapsed="false"/>
    <row r="1383" customFormat="false" ht="23.15" hidden="false" customHeight="true" outlineLevel="1" collapsed="false"/>
    <row r="1384" customFormat="false" ht="23.15" hidden="false" customHeight="true" outlineLevel="1" collapsed="false"/>
    <row r="1385" customFormat="false" ht="23.15" hidden="false" customHeight="true" outlineLevel="1" collapsed="false"/>
    <row r="1386" customFormat="false" ht="23.15" hidden="false" customHeight="true" outlineLevel="1" collapsed="false"/>
    <row r="1387" customFormat="false" ht="23.15" hidden="false" customHeight="true" outlineLevel="1" collapsed="false"/>
    <row r="1388" customFormat="false" ht="23.15" hidden="false" customHeight="true" outlineLevel="1" collapsed="false"/>
    <row r="1389" customFormat="false" ht="23.15" hidden="false" customHeight="true" outlineLevel="1" collapsed="false"/>
    <row r="1390" customFormat="false" ht="23.15" hidden="false" customHeight="true" outlineLevel="1" collapsed="false"/>
    <row r="1391" customFormat="false" ht="23.15" hidden="false" customHeight="true" outlineLevel="1" collapsed="false"/>
    <row r="1392" customFormat="false" ht="23.15" hidden="false" customHeight="true" outlineLevel="1" collapsed="false"/>
    <row r="1393" customFormat="false" ht="23.15" hidden="false" customHeight="true" outlineLevel="1" collapsed="false"/>
    <row r="1394" customFormat="false" ht="23.15" hidden="false" customHeight="true" outlineLevel="1" collapsed="false"/>
    <row r="1395" customFormat="false" ht="23.15" hidden="false" customHeight="true" outlineLevel="1" collapsed="false"/>
    <row r="1396" customFormat="false" ht="23.15" hidden="false" customHeight="true" outlineLevel="1" collapsed="false"/>
    <row r="1397" customFormat="false" ht="23.15" hidden="false" customHeight="true" outlineLevel="1" collapsed="false"/>
    <row r="1398" customFormat="false" ht="23.15" hidden="false" customHeight="true" outlineLevel="1" collapsed="false"/>
    <row r="1399" customFormat="false" ht="23.15" hidden="false" customHeight="true" outlineLevel="1" collapsed="false"/>
    <row r="1400" customFormat="false" ht="23.15" hidden="false" customHeight="true" outlineLevel="1" collapsed="false"/>
    <row r="1401" customFormat="false" ht="23.15" hidden="false" customHeight="true" outlineLevel="1" collapsed="false"/>
    <row r="1402" customFormat="false" ht="23.15" hidden="false" customHeight="true" outlineLevel="1" collapsed="false"/>
    <row r="1403" customFormat="false" ht="23.15" hidden="false" customHeight="true" outlineLevel="1" collapsed="false"/>
    <row r="1404" customFormat="false" ht="23.15" hidden="false" customHeight="true" outlineLevel="1" collapsed="false"/>
    <row r="1405" customFormat="false" ht="23.15" hidden="false" customHeight="true" outlineLevel="1" collapsed="false"/>
    <row r="1406" customFormat="false" ht="23.15" hidden="false" customHeight="true" outlineLevel="1" collapsed="false"/>
    <row r="1407" customFormat="false" ht="23.15" hidden="false" customHeight="true" outlineLevel="1" collapsed="false"/>
    <row r="1408" customFormat="false" ht="23.15" hidden="false" customHeight="true" outlineLevel="1" collapsed="false"/>
    <row r="1409" customFormat="false" ht="23.15" hidden="false" customHeight="true" outlineLevel="1" collapsed="false"/>
    <row r="1410" customFormat="false" ht="23.15" hidden="false" customHeight="true" outlineLevel="1" collapsed="false"/>
    <row r="1411" customFormat="false" ht="23.15" hidden="false" customHeight="true" outlineLevel="1" collapsed="false"/>
    <row r="1412" customFormat="false" ht="23.15" hidden="false" customHeight="true" outlineLevel="1" collapsed="false"/>
    <row r="1413" customFormat="false" ht="23.15" hidden="false" customHeight="true" outlineLevel="1" collapsed="false"/>
    <row r="1414" customFormat="false" ht="23.15" hidden="false" customHeight="true" outlineLevel="1" collapsed="false"/>
    <row r="1415" customFormat="false" ht="23.15" hidden="false" customHeight="true" outlineLevel="1" collapsed="false"/>
    <row r="1416" customFormat="false" ht="23.15" hidden="false" customHeight="true" outlineLevel="1" collapsed="false"/>
    <row r="1417" customFormat="false" ht="23.15" hidden="false" customHeight="true" outlineLevel="1" collapsed="false"/>
    <row r="1418" customFormat="false" ht="23.15" hidden="false" customHeight="true" outlineLevel="1" collapsed="false"/>
    <row r="1419" customFormat="false" ht="23.15" hidden="false" customHeight="true" outlineLevel="1" collapsed="false"/>
    <row r="1420" customFormat="false" ht="23.15" hidden="false" customHeight="true" outlineLevel="1" collapsed="false"/>
    <row r="1421" customFormat="false" ht="23.15" hidden="false" customHeight="true" outlineLevel="1" collapsed="false"/>
    <row r="1422" customFormat="false" ht="23.15" hidden="false" customHeight="true" outlineLevel="1" collapsed="false"/>
    <row r="1423" customFormat="false" ht="23.15" hidden="false" customHeight="true" outlineLevel="1" collapsed="false"/>
    <row r="1424" customFormat="false" ht="23.15" hidden="false" customHeight="true" outlineLevel="1" collapsed="false"/>
    <row r="1425" customFormat="false" ht="23.15" hidden="false" customHeight="true" outlineLevel="1" collapsed="false"/>
    <row r="1426" customFormat="false" ht="23.15" hidden="false" customHeight="true" outlineLevel="1" collapsed="false"/>
    <row r="1427" customFormat="false" ht="23.15" hidden="false" customHeight="true" outlineLevel="1" collapsed="false"/>
    <row r="1428" customFormat="false" ht="23.15" hidden="false" customHeight="true" outlineLevel="1" collapsed="false"/>
    <row r="1429" customFormat="false" ht="23.15" hidden="false" customHeight="true" outlineLevel="1" collapsed="false"/>
    <row r="1430" customFormat="false" ht="23.15" hidden="false" customHeight="true" outlineLevel="1" collapsed="false"/>
    <row r="1431" customFormat="false" ht="23.15" hidden="false" customHeight="true" outlineLevel="1" collapsed="false"/>
    <row r="1432" customFormat="false" ht="23.15" hidden="false" customHeight="true" outlineLevel="1" collapsed="false"/>
    <row r="1433" customFormat="false" ht="23.15" hidden="false" customHeight="true" outlineLevel="1" collapsed="false"/>
    <row r="1434" customFormat="false" ht="23.15" hidden="false" customHeight="true" outlineLevel="1" collapsed="false"/>
    <row r="1435" customFormat="false" ht="23.15" hidden="false" customHeight="true" outlineLevel="1" collapsed="false"/>
    <row r="1436" customFormat="false" ht="23.15" hidden="false" customHeight="true" outlineLevel="1" collapsed="false"/>
    <row r="1437" customFormat="false" ht="23.15" hidden="false" customHeight="true" outlineLevel="1" collapsed="false"/>
    <row r="1438" customFormat="false" ht="23.15" hidden="false" customHeight="true" outlineLevel="1" collapsed="false"/>
    <row r="1439" customFormat="false" ht="23.15" hidden="false" customHeight="true" outlineLevel="1" collapsed="false"/>
    <row r="1440" customFormat="false" ht="23.15" hidden="false" customHeight="true" outlineLevel="1" collapsed="false"/>
    <row r="1441" customFormat="false" ht="23.15" hidden="false" customHeight="true" outlineLevel="1" collapsed="false"/>
    <row r="1442" customFormat="false" ht="23.15" hidden="false" customHeight="true" outlineLevel="1" collapsed="false"/>
    <row r="1443" customFormat="false" ht="23.15" hidden="false" customHeight="true" outlineLevel="1" collapsed="false"/>
    <row r="1444" customFormat="false" ht="23.15" hidden="false" customHeight="true" outlineLevel="1" collapsed="false"/>
    <row r="1445" customFormat="false" ht="23.15" hidden="false" customHeight="true" outlineLevel="1" collapsed="false"/>
    <row r="1446" customFormat="false" ht="23.15" hidden="false" customHeight="true" outlineLevel="1" collapsed="false"/>
    <row r="1447" customFormat="false" ht="23.15" hidden="false" customHeight="true" outlineLevel="1" collapsed="false"/>
    <row r="1448" customFormat="false" ht="23.15" hidden="false" customHeight="true" outlineLevel="1" collapsed="false"/>
    <row r="1449" customFormat="false" ht="23.15" hidden="false" customHeight="true" outlineLevel="1" collapsed="false"/>
    <row r="1450" customFormat="false" ht="23.15" hidden="false" customHeight="true" outlineLevel="1" collapsed="false"/>
    <row r="1451" customFormat="false" ht="23.15" hidden="false" customHeight="true" outlineLevel="1" collapsed="false"/>
    <row r="1452" customFormat="false" ht="23.15" hidden="false" customHeight="true" outlineLevel="1" collapsed="false"/>
    <row r="1453" customFormat="false" ht="23.15" hidden="false" customHeight="true" outlineLevel="1" collapsed="false"/>
    <row r="1454" customFormat="false" ht="23.15" hidden="false" customHeight="true" outlineLevel="1" collapsed="false"/>
    <row r="1455" customFormat="false" ht="23.15" hidden="false" customHeight="true" outlineLevel="1" collapsed="false"/>
    <row r="1456" customFormat="false" ht="23.15" hidden="false" customHeight="true" outlineLevel="1" collapsed="false"/>
    <row r="1457" customFormat="false" ht="23.15" hidden="false" customHeight="true" outlineLevel="1" collapsed="false"/>
    <row r="1458" customFormat="false" ht="23.15" hidden="false" customHeight="true" outlineLevel="1" collapsed="false"/>
    <row r="1459" customFormat="false" ht="23.15" hidden="false" customHeight="true" outlineLevel="1" collapsed="false"/>
    <row r="1460" customFormat="false" ht="23.15" hidden="false" customHeight="true" outlineLevel="1" collapsed="false"/>
    <row r="1461" customFormat="false" ht="23.15" hidden="false" customHeight="true" outlineLevel="1" collapsed="false"/>
    <row r="1462" customFormat="false" ht="23.15" hidden="false" customHeight="true" outlineLevel="1" collapsed="false"/>
    <row r="1463" customFormat="false" ht="23.15" hidden="false" customHeight="true" outlineLevel="1" collapsed="false"/>
    <row r="1464" customFormat="false" ht="23.15" hidden="false" customHeight="true" outlineLevel="1" collapsed="false"/>
    <row r="1465" customFormat="false" ht="23.15" hidden="false" customHeight="true" outlineLevel="1" collapsed="false"/>
    <row r="1466" customFormat="false" ht="23.15" hidden="false" customHeight="true" outlineLevel="1" collapsed="false"/>
    <row r="1467" customFormat="false" ht="23.15" hidden="false" customHeight="true" outlineLevel="1" collapsed="false"/>
    <row r="1468" customFormat="false" ht="23.15" hidden="false" customHeight="true" outlineLevel="1" collapsed="false"/>
    <row r="1469" customFormat="false" ht="23.15" hidden="false" customHeight="true" outlineLevel="1" collapsed="false"/>
    <row r="1470" customFormat="false" ht="23.15" hidden="false" customHeight="true" outlineLevel="1" collapsed="false"/>
    <row r="1471" customFormat="false" ht="23.15" hidden="false" customHeight="true" outlineLevel="1" collapsed="false"/>
    <row r="1472" customFormat="false" ht="23.15" hidden="false" customHeight="true" outlineLevel="1" collapsed="false"/>
    <row r="1473" customFormat="false" ht="23.15" hidden="false" customHeight="true" outlineLevel="1" collapsed="false"/>
    <row r="1474" customFormat="false" ht="23.15" hidden="false" customHeight="true" outlineLevel="1" collapsed="false"/>
    <row r="1475" customFormat="false" ht="23.15" hidden="false" customHeight="true" outlineLevel="1" collapsed="false"/>
    <row r="1476" customFormat="false" ht="23.15" hidden="false" customHeight="true" outlineLevel="1" collapsed="false"/>
    <row r="1477" customFormat="false" ht="23.15" hidden="false" customHeight="true" outlineLevel="1" collapsed="false"/>
    <row r="1478" customFormat="false" ht="23.15" hidden="false" customHeight="true" outlineLevel="1" collapsed="false"/>
    <row r="1479" customFormat="false" ht="23.15" hidden="false" customHeight="true" outlineLevel="1" collapsed="false"/>
    <row r="1480" customFormat="false" ht="23.15" hidden="false" customHeight="true" outlineLevel="1" collapsed="false"/>
    <row r="1481" customFormat="false" ht="23.15" hidden="false" customHeight="true" outlineLevel="1" collapsed="false"/>
    <row r="1482" customFormat="false" ht="23.15" hidden="false" customHeight="true" outlineLevel="1" collapsed="false"/>
    <row r="1483" customFormat="false" ht="23.15" hidden="false" customHeight="true" outlineLevel="1" collapsed="false"/>
    <row r="1484" customFormat="false" ht="23.15" hidden="false" customHeight="true" outlineLevel="1" collapsed="false"/>
    <row r="1485" customFormat="false" ht="23.15" hidden="false" customHeight="true" outlineLevel="1" collapsed="false"/>
    <row r="1486" customFormat="false" ht="23.15" hidden="false" customHeight="true" outlineLevel="1" collapsed="false"/>
    <row r="1487" customFormat="false" ht="23.15" hidden="false" customHeight="true" outlineLevel="1" collapsed="false"/>
    <row r="1488" customFormat="false" ht="23.15" hidden="false" customHeight="true" outlineLevel="1" collapsed="false"/>
    <row r="1489" customFormat="false" ht="23.15" hidden="false" customHeight="true" outlineLevel="1" collapsed="false"/>
    <row r="1490" customFormat="false" ht="23.15" hidden="false" customHeight="true" outlineLevel="1" collapsed="false"/>
    <row r="1491" customFormat="false" ht="23.15" hidden="false" customHeight="true" outlineLevel="1" collapsed="false"/>
    <row r="1492" customFormat="false" ht="23.15" hidden="false" customHeight="true" outlineLevel="1" collapsed="false"/>
    <row r="1493" customFormat="false" ht="23.15" hidden="false" customHeight="true" outlineLevel="1" collapsed="false"/>
    <row r="1494" customFormat="false" ht="23.15" hidden="false" customHeight="true" outlineLevel="1" collapsed="false"/>
    <row r="1495" customFormat="false" ht="23.15" hidden="false" customHeight="true" outlineLevel="1" collapsed="false"/>
    <row r="1496" customFormat="false" ht="23.15" hidden="false" customHeight="true" outlineLevel="1" collapsed="false"/>
    <row r="1497" customFormat="false" ht="23.15" hidden="false" customHeight="true" outlineLevel="1" collapsed="false"/>
    <row r="1498" customFormat="false" ht="23.15" hidden="false" customHeight="true" outlineLevel="1" collapsed="false"/>
    <row r="1499" customFormat="false" ht="23.15" hidden="false" customHeight="true" outlineLevel="1" collapsed="false"/>
    <row r="1500" customFormat="false" ht="23.15" hidden="false" customHeight="true" outlineLevel="1" collapsed="false"/>
    <row r="1501" customFormat="false" ht="23.15" hidden="false" customHeight="true" outlineLevel="1" collapsed="false"/>
    <row r="1502" customFormat="false" ht="23.15" hidden="false" customHeight="true" outlineLevel="1" collapsed="false"/>
    <row r="1503" customFormat="false" ht="23.15" hidden="false" customHeight="true" outlineLevel="1" collapsed="false"/>
    <row r="1504" customFormat="false" ht="23.15" hidden="false" customHeight="true" outlineLevel="1" collapsed="false"/>
    <row r="1505" customFormat="false" ht="23.15" hidden="false" customHeight="true" outlineLevel="1" collapsed="false"/>
    <row r="1506" customFormat="false" ht="23.15" hidden="false" customHeight="true" outlineLevel="1" collapsed="false"/>
    <row r="1507" customFormat="false" ht="23.15" hidden="false" customHeight="true" outlineLevel="1" collapsed="false"/>
    <row r="1508" customFormat="false" ht="23.15" hidden="false" customHeight="true" outlineLevel="1" collapsed="false"/>
    <row r="1509" customFormat="false" ht="23.15" hidden="false" customHeight="true" outlineLevel="1" collapsed="false"/>
    <row r="1510" customFormat="false" ht="23.15" hidden="false" customHeight="true" outlineLevel="1" collapsed="false"/>
    <row r="1511" customFormat="false" ht="23.15" hidden="false" customHeight="true" outlineLevel="1" collapsed="false"/>
    <row r="1512" customFormat="false" ht="23.15" hidden="false" customHeight="true" outlineLevel="1" collapsed="false"/>
    <row r="1513" customFormat="false" ht="23.15" hidden="false" customHeight="true" outlineLevel="1" collapsed="false"/>
    <row r="1514" customFormat="false" ht="23.15" hidden="false" customHeight="true" outlineLevel="1" collapsed="false"/>
    <row r="1515" customFormat="false" ht="23.15" hidden="false" customHeight="true" outlineLevel="1" collapsed="false"/>
    <row r="1516" customFormat="false" ht="23.15" hidden="false" customHeight="true" outlineLevel="1" collapsed="false"/>
    <row r="1517" customFormat="false" ht="23.15" hidden="false" customHeight="true" outlineLevel="1" collapsed="false"/>
    <row r="1518" customFormat="false" ht="23.15" hidden="false" customHeight="true" outlineLevel="1" collapsed="false"/>
    <row r="1519" customFormat="false" ht="23.15" hidden="false" customHeight="true" outlineLevel="1" collapsed="false"/>
    <row r="1520" customFormat="false" ht="23.15" hidden="false" customHeight="true" outlineLevel="1" collapsed="false"/>
    <row r="1521" customFormat="false" ht="23.15" hidden="false" customHeight="true" outlineLevel="1" collapsed="false"/>
    <row r="1522" customFormat="false" ht="23.15" hidden="false" customHeight="true" outlineLevel="1" collapsed="false"/>
    <row r="1523" customFormat="false" ht="23.15" hidden="false" customHeight="true" outlineLevel="1" collapsed="false"/>
    <row r="1524" customFormat="false" ht="23.15" hidden="false" customHeight="true" outlineLevel="1" collapsed="false"/>
    <row r="1525" customFormat="false" ht="23.15" hidden="false" customHeight="true" outlineLevel="1" collapsed="false"/>
    <row r="1526" customFormat="false" ht="23.15" hidden="false" customHeight="true" outlineLevel="1" collapsed="false"/>
    <row r="1527" customFormat="false" ht="23.15" hidden="false" customHeight="true" outlineLevel="1" collapsed="false"/>
    <row r="1528" customFormat="false" ht="23.15" hidden="false" customHeight="true" outlineLevel="1" collapsed="false"/>
    <row r="1529" customFormat="false" ht="23.15" hidden="false" customHeight="true" outlineLevel="1" collapsed="false"/>
    <row r="1530" customFormat="false" ht="23.15" hidden="false" customHeight="true" outlineLevel="1" collapsed="false"/>
    <row r="1531" customFormat="false" ht="23.15" hidden="false" customHeight="true" outlineLevel="1" collapsed="false"/>
    <row r="1532" customFormat="false" ht="23.15" hidden="false" customHeight="true" outlineLevel="1" collapsed="false"/>
    <row r="1533" customFormat="false" ht="23.15" hidden="false" customHeight="true" outlineLevel="1" collapsed="false"/>
    <row r="1534" customFormat="false" ht="23.15" hidden="false" customHeight="true" outlineLevel="1" collapsed="false"/>
    <row r="1535" customFormat="false" ht="23.15" hidden="false" customHeight="true" outlineLevel="1" collapsed="false"/>
    <row r="1536" customFormat="false" ht="23.15" hidden="false" customHeight="true" outlineLevel="1" collapsed="false"/>
    <row r="1537" customFormat="false" ht="23.15" hidden="false" customHeight="true" outlineLevel="1" collapsed="false"/>
    <row r="1538" customFormat="false" ht="23.15" hidden="false" customHeight="true" outlineLevel="1" collapsed="false"/>
    <row r="1539" customFormat="false" ht="23.15" hidden="false" customHeight="true" outlineLevel="1" collapsed="false"/>
    <row r="1540" customFormat="false" ht="23.15" hidden="false" customHeight="true" outlineLevel="1" collapsed="false"/>
    <row r="1541" customFormat="false" ht="23.15" hidden="false" customHeight="true" outlineLevel="1" collapsed="false"/>
    <row r="1542" customFormat="false" ht="23.15" hidden="false" customHeight="true" outlineLevel="1" collapsed="false"/>
    <row r="1543" customFormat="false" ht="23.15" hidden="false" customHeight="true" outlineLevel="1" collapsed="false"/>
    <row r="1544" customFormat="false" ht="23.15" hidden="false" customHeight="true" outlineLevel="1" collapsed="false"/>
    <row r="1545" customFormat="false" ht="23.15" hidden="false" customHeight="true" outlineLevel="1" collapsed="false"/>
    <row r="1546" customFormat="false" ht="23.15" hidden="false" customHeight="true" outlineLevel="1" collapsed="false"/>
    <row r="1547" customFormat="false" ht="23.15" hidden="false" customHeight="true" outlineLevel="1" collapsed="false"/>
    <row r="1548" customFormat="false" ht="23.15" hidden="false" customHeight="true" outlineLevel="1" collapsed="false"/>
    <row r="1549" customFormat="false" ht="23.15" hidden="false" customHeight="true" outlineLevel="1" collapsed="false"/>
    <row r="1550" customFormat="false" ht="23.15" hidden="false" customHeight="true" outlineLevel="1" collapsed="false"/>
    <row r="1551" customFormat="false" ht="23.15" hidden="false" customHeight="true" outlineLevel="1" collapsed="false"/>
    <row r="1552" customFormat="false" ht="23.15" hidden="false" customHeight="true" outlineLevel="1" collapsed="false"/>
    <row r="1553" customFormat="false" ht="23.15" hidden="false" customHeight="true" outlineLevel="1" collapsed="false"/>
    <row r="1554" customFormat="false" ht="23.15" hidden="false" customHeight="true" outlineLevel="1" collapsed="false"/>
    <row r="1555" customFormat="false" ht="23.15" hidden="false" customHeight="true" outlineLevel="1" collapsed="false"/>
    <row r="1556" customFormat="false" ht="23.15" hidden="false" customHeight="true" outlineLevel="1" collapsed="false"/>
    <row r="1557" customFormat="false" ht="23.15" hidden="false" customHeight="true" outlineLevel="1" collapsed="false"/>
    <row r="1558" customFormat="false" ht="23.15" hidden="false" customHeight="true" outlineLevel="1" collapsed="false"/>
    <row r="1559" customFormat="false" ht="23.15" hidden="false" customHeight="true" outlineLevel="1" collapsed="false"/>
    <row r="1560" customFormat="false" ht="23.15" hidden="false" customHeight="true" outlineLevel="1" collapsed="false"/>
    <row r="1561" customFormat="false" ht="23.15" hidden="false" customHeight="true" outlineLevel="1" collapsed="false"/>
    <row r="1562" customFormat="false" ht="23.15" hidden="false" customHeight="true" outlineLevel="1" collapsed="false"/>
    <row r="1563" customFormat="false" ht="23.15" hidden="false" customHeight="true" outlineLevel="1" collapsed="false"/>
    <row r="1564" customFormat="false" ht="23.15" hidden="false" customHeight="true" outlineLevel="1" collapsed="false"/>
    <row r="1565" customFormat="false" ht="23.15" hidden="false" customHeight="true" outlineLevel="1" collapsed="false"/>
    <row r="1566" customFormat="false" ht="23.15" hidden="false" customHeight="true" outlineLevel="1" collapsed="false"/>
    <row r="1567" customFormat="false" ht="23.15" hidden="false" customHeight="true" outlineLevel="1" collapsed="false"/>
    <row r="1568" customFormat="false" ht="23.15" hidden="false" customHeight="true" outlineLevel="1" collapsed="false"/>
    <row r="1569" customFormat="false" ht="23.15" hidden="false" customHeight="true" outlineLevel="1" collapsed="false"/>
    <row r="1570" customFormat="false" ht="23.15" hidden="false" customHeight="true" outlineLevel="1" collapsed="false"/>
    <row r="1571" customFormat="false" ht="23.15" hidden="false" customHeight="true" outlineLevel="1" collapsed="false"/>
    <row r="1572" customFormat="false" ht="23.15" hidden="false" customHeight="true" outlineLevel="1" collapsed="false"/>
    <row r="1573" customFormat="false" ht="23.15" hidden="false" customHeight="true" outlineLevel="1" collapsed="false"/>
    <row r="1574" customFormat="false" ht="23.15" hidden="false" customHeight="true" outlineLevel="1" collapsed="false"/>
    <row r="1575" customFormat="false" ht="23.15" hidden="false" customHeight="true" outlineLevel="1" collapsed="false"/>
    <row r="1576" customFormat="false" ht="23.15" hidden="false" customHeight="true" outlineLevel="1" collapsed="false"/>
    <row r="1577" customFormat="false" ht="23.15" hidden="false" customHeight="true" outlineLevel="1" collapsed="false"/>
    <row r="1578" customFormat="false" ht="23.15" hidden="false" customHeight="true" outlineLevel="1" collapsed="false"/>
    <row r="1579" customFormat="false" ht="23.15" hidden="false" customHeight="true" outlineLevel="1" collapsed="false"/>
    <row r="1580" customFormat="false" ht="23.15" hidden="false" customHeight="true" outlineLevel="1" collapsed="false"/>
    <row r="1581" customFormat="false" ht="23.15" hidden="false" customHeight="true" outlineLevel="1" collapsed="false"/>
    <row r="1582" customFormat="false" ht="23.15" hidden="false" customHeight="true" outlineLevel="1" collapsed="false"/>
    <row r="1583" customFormat="false" ht="23.15" hidden="false" customHeight="true" outlineLevel="1" collapsed="false"/>
    <row r="1584" customFormat="false" ht="23.15" hidden="false" customHeight="true" outlineLevel="1" collapsed="false"/>
    <row r="1585" customFormat="false" ht="23.15" hidden="false" customHeight="true" outlineLevel="1" collapsed="false"/>
    <row r="1586" customFormat="false" ht="23.15" hidden="false" customHeight="true" outlineLevel="1" collapsed="false"/>
    <row r="1587" customFormat="false" ht="23.15" hidden="false" customHeight="true" outlineLevel="1" collapsed="false"/>
    <row r="1588" customFormat="false" ht="23.15" hidden="false" customHeight="true" outlineLevel="1" collapsed="false"/>
    <row r="1589" customFormat="false" ht="23.15" hidden="false" customHeight="true" outlineLevel="1" collapsed="false"/>
    <row r="1590" customFormat="false" ht="23.15" hidden="false" customHeight="true" outlineLevel="1" collapsed="false"/>
    <row r="1591" customFormat="false" ht="23.15" hidden="false" customHeight="true" outlineLevel="1" collapsed="false"/>
    <row r="1592" customFormat="false" ht="23.15" hidden="false" customHeight="true" outlineLevel="1" collapsed="false"/>
    <row r="1593" customFormat="false" ht="23.15" hidden="false" customHeight="true" outlineLevel="1" collapsed="false"/>
    <row r="1594" customFormat="false" ht="23.15" hidden="false" customHeight="true" outlineLevel="1" collapsed="false"/>
    <row r="1595" customFormat="false" ht="23.15" hidden="false" customHeight="true" outlineLevel="1" collapsed="false"/>
    <row r="1596" customFormat="false" ht="23.15" hidden="false" customHeight="true" outlineLevel="1" collapsed="false"/>
    <row r="1597" customFormat="false" ht="23.15" hidden="false" customHeight="true" outlineLevel="1" collapsed="false"/>
    <row r="1598" customFormat="false" ht="23.15" hidden="false" customHeight="true" outlineLevel="1" collapsed="false"/>
    <row r="1599" customFormat="false" ht="23.15" hidden="false" customHeight="true" outlineLevel="1" collapsed="false"/>
    <row r="1600" customFormat="false" ht="23.15" hidden="false" customHeight="true" outlineLevel="1" collapsed="false"/>
    <row r="1601" customFormat="false" ht="23.15" hidden="false" customHeight="true" outlineLevel="1" collapsed="false"/>
    <row r="1602" customFormat="false" ht="23.15" hidden="false" customHeight="true" outlineLevel="1" collapsed="false"/>
    <row r="1603" customFormat="false" ht="23.15" hidden="false" customHeight="true" outlineLevel="1" collapsed="false"/>
    <row r="1604" customFormat="false" ht="23.15" hidden="false" customHeight="true" outlineLevel="1" collapsed="false"/>
    <row r="1605" customFormat="false" ht="23.15" hidden="false" customHeight="true" outlineLevel="1" collapsed="false"/>
    <row r="1606" customFormat="false" ht="23.15" hidden="false" customHeight="true" outlineLevel="1" collapsed="false"/>
    <row r="1607" customFormat="false" ht="23.15" hidden="false" customHeight="true" outlineLevel="1" collapsed="false"/>
    <row r="1608" customFormat="false" ht="23.15" hidden="false" customHeight="true" outlineLevel="1" collapsed="false"/>
    <row r="1609" customFormat="false" ht="23.15" hidden="false" customHeight="true" outlineLevel="1" collapsed="false"/>
    <row r="1610" customFormat="false" ht="23.15" hidden="false" customHeight="true" outlineLevel="1" collapsed="false"/>
    <row r="1611" customFormat="false" ht="23.15" hidden="false" customHeight="true" outlineLevel="1" collapsed="false"/>
    <row r="1612" customFormat="false" ht="23.15" hidden="false" customHeight="true" outlineLevel="1" collapsed="false"/>
    <row r="1613" customFormat="false" ht="23.15" hidden="false" customHeight="true" outlineLevel="1" collapsed="false"/>
    <row r="1614" customFormat="false" ht="23.15" hidden="false" customHeight="true" outlineLevel="1" collapsed="false"/>
    <row r="1615" customFormat="false" ht="23.15" hidden="false" customHeight="true" outlineLevel="1" collapsed="false"/>
    <row r="1616" customFormat="false" ht="23.15" hidden="false" customHeight="true" outlineLevel="1" collapsed="false"/>
    <row r="1617" customFormat="false" ht="23.15" hidden="false" customHeight="true" outlineLevel="1" collapsed="false"/>
    <row r="1618" customFormat="false" ht="23.15" hidden="false" customHeight="true" outlineLevel="1" collapsed="false"/>
    <row r="1619" customFormat="false" ht="23.15" hidden="false" customHeight="true" outlineLevel="1" collapsed="false"/>
    <row r="1620" customFormat="false" ht="23.15" hidden="false" customHeight="true" outlineLevel="1" collapsed="false"/>
    <row r="1621" customFormat="false" ht="23.15" hidden="false" customHeight="true" outlineLevel="1" collapsed="false"/>
    <row r="1622" customFormat="false" ht="23.15" hidden="false" customHeight="true" outlineLevel="1" collapsed="false"/>
    <row r="1623" customFormat="false" ht="23.15" hidden="false" customHeight="true" outlineLevel="1" collapsed="false"/>
    <row r="1624" customFormat="false" ht="23.15" hidden="false" customHeight="true" outlineLevel="1" collapsed="false"/>
    <row r="1625" customFormat="false" ht="23.15" hidden="false" customHeight="true" outlineLevel="1" collapsed="false"/>
    <row r="1626" customFormat="false" ht="23.15" hidden="false" customHeight="true" outlineLevel="1" collapsed="false"/>
    <row r="1627" customFormat="false" ht="23.15" hidden="false" customHeight="true" outlineLevel="1" collapsed="false"/>
    <row r="1628" customFormat="false" ht="23.15" hidden="false" customHeight="true" outlineLevel="1" collapsed="false"/>
    <row r="1629" customFormat="false" ht="23.15" hidden="false" customHeight="true" outlineLevel="1" collapsed="false"/>
    <row r="1630" customFormat="false" ht="23.15" hidden="false" customHeight="true" outlineLevel="1" collapsed="false"/>
    <row r="1631" customFormat="false" ht="23.15" hidden="false" customHeight="true" outlineLevel="1" collapsed="false"/>
    <row r="1632" customFormat="false" ht="23.15" hidden="false" customHeight="true" outlineLevel="1" collapsed="false"/>
    <row r="1633" customFormat="false" ht="23.15" hidden="false" customHeight="true" outlineLevel="1" collapsed="false"/>
    <row r="1634" customFormat="false" ht="23.15" hidden="false" customHeight="true" outlineLevel="1" collapsed="false"/>
    <row r="1635" customFormat="false" ht="23.15" hidden="false" customHeight="true" outlineLevel="1" collapsed="false"/>
    <row r="1636" customFormat="false" ht="23.15" hidden="false" customHeight="true" outlineLevel="1" collapsed="false"/>
    <row r="1637" customFormat="false" ht="23.15" hidden="false" customHeight="true" outlineLevel="1" collapsed="false"/>
    <row r="1638" customFormat="false" ht="23.15" hidden="false" customHeight="true" outlineLevel="1" collapsed="false"/>
    <row r="1639" customFormat="false" ht="23.15" hidden="false" customHeight="true" outlineLevel="1" collapsed="false"/>
    <row r="1640" customFormat="false" ht="23.15" hidden="false" customHeight="true" outlineLevel="1" collapsed="false"/>
    <row r="1641" customFormat="false" ht="23.15" hidden="false" customHeight="true" outlineLevel="1" collapsed="false"/>
    <row r="1642" customFormat="false" ht="23.15" hidden="false" customHeight="true" outlineLevel="1" collapsed="false"/>
    <row r="1643" customFormat="false" ht="23.15" hidden="false" customHeight="true" outlineLevel="1" collapsed="false"/>
    <row r="1644" customFormat="false" ht="23.15" hidden="false" customHeight="true" outlineLevel="1" collapsed="false"/>
    <row r="1645" customFormat="false" ht="23.15" hidden="false" customHeight="true" outlineLevel="1" collapsed="false"/>
    <row r="1646" customFormat="false" ht="23.15" hidden="false" customHeight="true" outlineLevel="1" collapsed="false"/>
    <row r="1647" customFormat="false" ht="23.15" hidden="false" customHeight="true" outlineLevel="1" collapsed="false"/>
    <row r="1648" customFormat="false" ht="23.15" hidden="false" customHeight="true" outlineLevel="1" collapsed="false"/>
    <row r="1649" customFormat="false" ht="23.15" hidden="false" customHeight="true" outlineLevel="1" collapsed="false"/>
    <row r="1650" customFormat="false" ht="23.15" hidden="false" customHeight="true" outlineLevel="1" collapsed="false"/>
    <row r="1651" customFormat="false" ht="23.15" hidden="false" customHeight="true" outlineLevel="1" collapsed="false"/>
    <row r="1652" customFormat="false" ht="23.15" hidden="false" customHeight="true" outlineLevel="1" collapsed="false"/>
    <row r="1653" customFormat="false" ht="23.15" hidden="false" customHeight="true" outlineLevel="1" collapsed="false"/>
    <row r="1654" customFormat="false" ht="23.15" hidden="false" customHeight="true" outlineLevel="1" collapsed="false"/>
    <row r="1655" customFormat="false" ht="23.15" hidden="false" customHeight="true" outlineLevel="1" collapsed="false"/>
    <row r="1656" customFormat="false" ht="23.15" hidden="false" customHeight="true" outlineLevel="1" collapsed="false"/>
    <row r="1657" customFormat="false" ht="23.15" hidden="false" customHeight="true" outlineLevel="1" collapsed="false"/>
    <row r="1658" customFormat="false" ht="23.15" hidden="false" customHeight="true" outlineLevel="1" collapsed="false"/>
    <row r="1659" customFormat="false" ht="23.15" hidden="false" customHeight="true" outlineLevel="1" collapsed="false"/>
    <row r="1660" customFormat="false" ht="23.15" hidden="false" customHeight="true" outlineLevel="1" collapsed="false"/>
    <row r="1661" customFormat="false" ht="23.15" hidden="false" customHeight="true" outlineLevel="1" collapsed="false"/>
    <row r="1662" customFormat="false" ht="23.15" hidden="false" customHeight="true" outlineLevel="1" collapsed="false"/>
    <row r="1663" customFormat="false" ht="23.15" hidden="false" customHeight="true" outlineLevel="1" collapsed="false"/>
    <row r="1664" customFormat="false" ht="23.15" hidden="false" customHeight="true" outlineLevel="1" collapsed="false"/>
    <row r="1665" customFormat="false" ht="23.15" hidden="false" customHeight="true" outlineLevel="1" collapsed="false"/>
    <row r="1666" customFormat="false" ht="23.15" hidden="false" customHeight="true" outlineLevel="1" collapsed="false"/>
    <row r="1667" customFormat="false" ht="23.15" hidden="false" customHeight="true" outlineLevel="1" collapsed="false"/>
    <row r="1668" customFormat="false" ht="23.15" hidden="false" customHeight="true" outlineLevel="1" collapsed="false"/>
    <row r="1669" customFormat="false" ht="23.15" hidden="false" customHeight="true" outlineLevel="1" collapsed="false"/>
    <row r="1670" customFormat="false" ht="23.15" hidden="false" customHeight="true" outlineLevel="1" collapsed="false"/>
    <row r="1671" customFormat="false" ht="23.15" hidden="false" customHeight="true" outlineLevel="1" collapsed="false"/>
    <row r="1672" customFormat="false" ht="23.15" hidden="false" customHeight="true" outlineLevel="1" collapsed="false"/>
    <row r="1673" customFormat="false" ht="23.15" hidden="false" customHeight="true" outlineLevel="1" collapsed="false"/>
    <row r="1674" customFormat="false" ht="23.15" hidden="false" customHeight="true" outlineLevel="1" collapsed="false"/>
    <row r="1675" customFormat="false" ht="23.15" hidden="false" customHeight="true" outlineLevel="1" collapsed="false"/>
    <row r="1676" customFormat="false" ht="23.15" hidden="false" customHeight="true" outlineLevel="1" collapsed="false"/>
    <row r="1677" customFormat="false" ht="23.15" hidden="false" customHeight="true" outlineLevel="1" collapsed="false"/>
    <row r="1678" customFormat="false" ht="23.15" hidden="false" customHeight="true" outlineLevel="1" collapsed="false"/>
    <row r="1679" customFormat="false" ht="23.15" hidden="false" customHeight="true" outlineLevel="1" collapsed="false"/>
    <row r="1680" customFormat="false" ht="23.15" hidden="false" customHeight="true" outlineLevel="1" collapsed="false"/>
    <row r="1681" customFormat="false" ht="23.15" hidden="false" customHeight="true" outlineLevel="1" collapsed="false"/>
    <row r="1682" customFormat="false" ht="23.15" hidden="false" customHeight="true" outlineLevel="1" collapsed="false"/>
    <row r="1683" customFormat="false" ht="23.15" hidden="false" customHeight="true" outlineLevel="1" collapsed="false"/>
    <row r="1684" customFormat="false" ht="23.15" hidden="false" customHeight="true" outlineLevel="1" collapsed="false"/>
    <row r="1685" customFormat="false" ht="23.15" hidden="false" customHeight="true" outlineLevel="1" collapsed="false"/>
    <row r="1686" customFormat="false" ht="23.15" hidden="false" customHeight="true" outlineLevel="1" collapsed="false"/>
    <row r="1687" customFormat="false" ht="23.15" hidden="false" customHeight="true" outlineLevel="1" collapsed="false"/>
    <row r="1688" customFormat="false" ht="23.15" hidden="false" customHeight="true" outlineLevel="1" collapsed="false"/>
    <row r="1689" customFormat="false" ht="23.15" hidden="false" customHeight="true" outlineLevel="1" collapsed="false"/>
    <row r="1690" customFormat="false" ht="23.15" hidden="false" customHeight="true" outlineLevel="1" collapsed="false"/>
    <row r="1691" customFormat="false" ht="23.15" hidden="false" customHeight="true" outlineLevel="1" collapsed="false"/>
    <row r="1692" customFormat="false" ht="23.15" hidden="false" customHeight="true" outlineLevel="1" collapsed="false"/>
    <row r="1693" customFormat="false" ht="23.15" hidden="false" customHeight="true" outlineLevel="1" collapsed="false"/>
    <row r="1694" customFormat="false" ht="23.15" hidden="false" customHeight="true" outlineLevel="1" collapsed="false"/>
    <row r="1695" customFormat="false" ht="23.15" hidden="false" customHeight="true" outlineLevel="1" collapsed="false"/>
    <row r="1696" customFormat="false" ht="23.15" hidden="false" customHeight="true" outlineLevel="1" collapsed="false"/>
    <row r="1697" customFormat="false" ht="23.15" hidden="false" customHeight="true" outlineLevel="1" collapsed="false"/>
    <row r="1698" customFormat="false" ht="23.15" hidden="false" customHeight="true" outlineLevel="1" collapsed="false"/>
    <row r="1699" customFormat="false" ht="23.15" hidden="false" customHeight="true" outlineLevel="1" collapsed="false"/>
    <row r="1700" customFormat="false" ht="23.15" hidden="false" customHeight="true" outlineLevel="1" collapsed="false"/>
    <row r="1701" customFormat="false" ht="23.15" hidden="false" customHeight="true" outlineLevel="1" collapsed="false"/>
    <row r="1702" customFormat="false" ht="23.15" hidden="false" customHeight="true" outlineLevel="1" collapsed="false"/>
    <row r="1703" customFormat="false" ht="23.15" hidden="false" customHeight="true" outlineLevel="1" collapsed="false"/>
    <row r="1704" customFormat="false" ht="23.15" hidden="false" customHeight="true" outlineLevel="1" collapsed="false"/>
    <row r="1705" customFormat="false" ht="23.15" hidden="false" customHeight="true" outlineLevel="1" collapsed="false"/>
    <row r="1706" customFormat="false" ht="23.15" hidden="false" customHeight="true" outlineLevel="1" collapsed="false"/>
    <row r="1707" customFormat="false" ht="23.15" hidden="false" customHeight="true" outlineLevel="1" collapsed="false"/>
    <row r="1708" customFormat="false" ht="23.15" hidden="false" customHeight="true" outlineLevel="1" collapsed="false"/>
    <row r="1709" customFormat="false" ht="23.15" hidden="false" customHeight="true" outlineLevel="1" collapsed="false"/>
    <row r="1710" customFormat="false" ht="23.15" hidden="false" customHeight="true" outlineLevel="1" collapsed="false"/>
    <row r="1711" customFormat="false" ht="23.15" hidden="false" customHeight="true" outlineLevel="1" collapsed="false"/>
    <row r="1712" customFormat="false" ht="23.15" hidden="false" customHeight="true" outlineLevel="1" collapsed="false"/>
    <row r="1713" customFormat="false" ht="23.15" hidden="false" customHeight="true" outlineLevel="1" collapsed="false"/>
    <row r="1714" customFormat="false" ht="23.15" hidden="false" customHeight="true" outlineLevel="1" collapsed="false"/>
    <row r="1715" customFormat="false" ht="23.15" hidden="false" customHeight="true" outlineLevel="1" collapsed="false"/>
    <row r="1716" customFormat="false" ht="23.15" hidden="false" customHeight="true" outlineLevel="1" collapsed="false"/>
    <row r="1717" customFormat="false" ht="23.15" hidden="false" customHeight="true" outlineLevel="1" collapsed="false"/>
    <row r="1718" customFormat="false" ht="23.15" hidden="false" customHeight="true" outlineLevel="1" collapsed="false"/>
    <row r="1719" customFormat="false" ht="23.15" hidden="false" customHeight="true" outlineLevel="1" collapsed="false"/>
    <row r="1720" customFormat="false" ht="23.15" hidden="false" customHeight="true" outlineLevel="1" collapsed="false"/>
    <row r="1721" customFormat="false" ht="23.15" hidden="false" customHeight="true" outlineLevel="1" collapsed="false"/>
    <row r="1722" customFormat="false" ht="23.15" hidden="false" customHeight="true" outlineLevel="1" collapsed="false"/>
    <row r="1723" customFormat="false" ht="23.15" hidden="false" customHeight="true" outlineLevel="1" collapsed="false"/>
    <row r="1724" customFormat="false" ht="23.15" hidden="false" customHeight="true" outlineLevel="1" collapsed="false"/>
    <row r="1725" customFormat="false" ht="23.15" hidden="false" customHeight="true" outlineLevel="1" collapsed="false"/>
    <row r="1726" customFormat="false" ht="23.15" hidden="false" customHeight="true" outlineLevel="1" collapsed="false"/>
    <row r="1727" customFormat="false" ht="23.15" hidden="false" customHeight="true" outlineLevel="1" collapsed="false"/>
    <row r="1728" customFormat="false" ht="23.15" hidden="false" customHeight="true" outlineLevel="1" collapsed="false"/>
    <row r="1729" customFormat="false" ht="23.15" hidden="false" customHeight="true" outlineLevel="1" collapsed="false"/>
    <row r="1730" customFormat="false" ht="23.15" hidden="false" customHeight="true" outlineLevel="1" collapsed="false"/>
    <row r="1731" customFormat="false" ht="23.15" hidden="false" customHeight="true" outlineLevel="1" collapsed="false"/>
    <row r="1732" customFormat="false" ht="23.15" hidden="false" customHeight="true" outlineLevel="1" collapsed="false"/>
    <row r="1733" customFormat="false" ht="23.15" hidden="false" customHeight="true" outlineLevel="1" collapsed="false"/>
    <row r="1734" customFormat="false" ht="23.15" hidden="false" customHeight="true" outlineLevel="1" collapsed="false"/>
    <row r="1735" customFormat="false" ht="23.15" hidden="false" customHeight="true" outlineLevel="1" collapsed="false"/>
    <row r="1736" customFormat="false" ht="23.15" hidden="false" customHeight="true" outlineLevel="1" collapsed="false"/>
    <row r="1737" customFormat="false" ht="23.15" hidden="false" customHeight="true" outlineLevel="1" collapsed="false"/>
    <row r="1738" customFormat="false" ht="23.15" hidden="false" customHeight="true" outlineLevel="1" collapsed="false"/>
    <row r="1739" customFormat="false" ht="23.15" hidden="false" customHeight="true" outlineLevel="1" collapsed="false"/>
    <row r="1740" customFormat="false" ht="23.15" hidden="false" customHeight="true" outlineLevel="1" collapsed="false"/>
    <row r="1741" customFormat="false" ht="23.15" hidden="false" customHeight="true" outlineLevel="1" collapsed="false"/>
    <row r="1742" customFormat="false" ht="23.15" hidden="false" customHeight="true" outlineLevel="1" collapsed="false"/>
    <row r="1743" customFormat="false" ht="23.15" hidden="false" customHeight="true" outlineLevel="1" collapsed="false"/>
    <row r="1744" customFormat="false" ht="23.15" hidden="false" customHeight="true" outlineLevel="1" collapsed="false"/>
    <row r="1745" customFormat="false" ht="23.15" hidden="false" customHeight="true" outlineLevel="1" collapsed="false"/>
    <row r="1746" customFormat="false" ht="23.15" hidden="false" customHeight="true" outlineLevel="1" collapsed="false"/>
    <row r="1747" customFormat="false" ht="23.15" hidden="false" customHeight="true" outlineLevel="1" collapsed="false"/>
    <row r="1748" customFormat="false" ht="23.15" hidden="false" customHeight="true" outlineLevel="1" collapsed="false"/>
    <row r="1749" customFormat="false" ht="23.15" hidden="false" customHeight="true" outlineLevel="1" collapsed="false"/>
    <row r="1750" customFormat="false" ht="23.15" hidden="false" customHeight="true" outlineLevel="1" collapsed="false"/>
    <row r="1751" customFormat="false" ht="23.15" hidden="false" customHeight="true" outlineLevel="1" collapsed="false"/>
    <row r="1752" customFormat="false" ht="23.15" hidden="false" customHeight="true" outlineLevel="1" collapsed="false"/>
    <row r="1753" customFormat="false" ht="23.15" hidden="false" customHeight="true" outlineLevel="1" collapsed="false"/>
    <row r="1754" customFormat="false" ht="23.15" hidden="false" customHeight="true" outlineLevel="1" collapsed="false"/>
    <row r="1755" customFormat="false" ht="23.15" hidden="false" customHeight="true" outlineLevel="1" collapsed="false"/>
    <row r="1756" customFormat="false" ht="23.15" hidden="false" customHeight="true" outlineLevel="1" collapsed="false"/>
    <row r="1757" customFormat="false" ht="23.15" hidden="false" customHeight="true" outlineLevel="1" collapsed="false"/>
    <row r="1758" customFormat="false" ht="23.15" hidden="false" customHeight="true" outlineLevel="1" collapsed="false"/>
    <row r="1759" customFormat="false" ht="23.15" hidden="false" customHeight="true" outlineLevel="1" collapsed="false"/>
    <row r="1760" customFormat="false" ht="23.15" hidden="false" customHeight="true" outlineLevel="1" collapsed="false"/>
    <row r="1761" customFormat="false" ht="23.15" hidden="false" customHeight="true" outlineLevel="1" collapsed="false"/>
    <row r="1762" customFormat="false" ht="23.15" hidden="false" customHeight="true" outlineLevel="1" collapsed="false"/>
    <row r="1763" customFormat="false" ht="23.15" hidden="false" customHeight="true" outlineLevel="1" collapsed="false"/>
    <row r="1764" customFormat="false" ht="23.15" hidden="false" customHeight="true" outlineLevel="1" collapsed="false"/>
    <row r="1765" customFormat="false" ht="23.15" hidden="false" customHeight="true" outlineLevel="1" collapsed="false"/>
    <row r="1766" customFormat="false" ht="23.15" hidden="false" customHeight="true" outlineLevel="1" collapsed="false"/>
    <row r="1767" customFormat="false" ht="23.15" hidden="false" customHeight="true" outlineLevel="1" collapsed="false"/>
    <row r="1768" customFormat="false" ht="23.15" hidden="false" customHeight="true" outlineLevel="1" collapsed="false"/>
    <row r="1769" customFormat="false" ht="23.15" hidden="false" customHeight="true" outlineLevel="1" collapsed="false"/>
    <row r="1770" customFormat="false" ht="23.15" hidden="false" customHeight="true" outlineLevel="1" collapsed="false"/>
    <row r="1771" customFormat="false" ht="23.15" hidden="false" customHeight="true" outlineLevel="1" collapsed="false"/>
    <row r="1772" customFormat="false" ht="23.15" hidden="false" customHeight="true" outlineLevel="1" collapsed="false"/>
    <row r="1773" customFormat="false" ht="23.15" hidden="false" customHeight="true" outlineLevel="1" collapsed="false"/>
    <row r="1774" customFormat="false" ht="23.15" hidden="false" customHeight="true" outlineLevel="1" collapsed="false"/>
    <row r="1775" customFormat="false" ht="23.15" hidden="false" customHeight="true" outlineLevel="1" collapsed="false"/>
    <row r="1776" customFormat="false" ht="23.15" hidden="false" customHeight="true" outlineLevel="1" collapsed="false"/>
    <row r="1777" customFormat="false" ht="23.15" hidden="false" customHeight="true" outlineLevel="1" collapsed="false"/>
    <row r="1778" customFormat="false" ht="23.15" hidden="false" customHeight="true" outlineLevel="1" collapsed="false"/>
    <row r="1779" customFormat="false" ht="23.15" hidden="false" customHeight="true" outlineLevel="1" collapsed="false"/>
    <row r="1780" customFormat="false" ht="23.15" hidden="false" customHeight="true" outlineLevel="1" collapsed="false"/>
    <row r="1781" customFormat="false" ht="23.15" hidden="false" customHeight="true" outlineLevel="1" collapsed="false"/>
    <row r="1782" customFormat="false" ht="23.15" hidden="false" customHeight="true" outlineLevel="1" collapsed="false"/>
    <row r="1783" customFormat="false" ht="23.15" hidden="false" customHeight="true" outlineLevel="1" collapsed="false"/>
    <row r="1784" customFormat="false" ht="23.15" hidden="false" customHeight="true" outlineLevel="1" collapsed="false"/>
    <row r="1785" customFormat="false" ht="23.15" hidden="false" customHeight="true" outlineLevel="1" collapsed="false"/>
    <row r="1786" customFormat="false" ht="23.15" hidden="false" customHeight="true" outlineLevel="1" collapsed="false"/>
    <row r="1787" customFormat="false" ht="23.15" hidden="false" customHeight="true" outlineLevel="1" collapsed="false"/>
    <row r="1788" customFormat="false" ht="23.15" hidden="false" customHeight="true" outlineLevel="1" collapsed="false"/>
    <row r="1789" customFormat="false" ht="23.15" hidden="false" customHeight="true" outlineLevel="1" collapsed="false"/>
    <row r="1790" customFormat="false" ht="23.15" hidden="false" customHeight="true" outlineLevel="1" collapsed="false"/>
    <row r="1791" customFormat="false" ht="23.15" hidden="false" customHeight="true" outlineLevel="1" collapsed="false"/>
    <row r="1792" customFormat="false" ht="23.15" hidden="false" customHeight="true" outlineLevel="1" collapsed="false"/>
    <row r="1793" customFormat="false" ht="23.15" hidden="false" customHeight="true" outlineLevel="1" collapsed="false"/>
    <row r="1794" customFormat="false" ht="23.15" hidden="false" customHeight="true" outlineLevel="1" collapsed="false"/>
    <row r="1795" customFormat="false" ht="23.15" hidden="false" customHeight="true" outlineLevel="1" collapsed="false"/>
    <row r="1796" customFormat="false" ht="23.15" hidden="false" customHeight="true" outlineLevel="1" collapsed="false"/>
    <row r="1797" customFormat="false" ht="23.15" hidden="false" customHeight="true" outlineLevel="1" collapsed="false"/>
    <row r="1798" customFormat="false" ht="23.15" hidden="false" customHeight="true" outlineLevel="1" collapsed="false"/>
    <row r="1799" customFormat="false" ht="23.15" hidden="false" customHeight="true" outlineLevel="1" collapsed="false"/>
    <row r="1800" customFormat="false" ht="23.15" hidden="false" customHeight="true" outlineLevel="1" collapsed="false"/>
    <row r="1801" customFormat="false" ht="23.15" hidden="false" customHeight="true" outlineLevel="1" collapsed="false"/>
    <row r="1802" customFormat="false" ht="23.15" hidden="false" customHeight="true" outlineLevel="1" collapsed="false"/>
    <row r="1803" customFormat="false" ht="23.15" hidden="false" customHeight="true" outlineLevel="1" collapsed="false"/>
    <row r="1804" customFormat="false" ht="23.15" hidden="false" customHeight="true" outlineLevel="1" collapsed="false"/>
    <row r="1805" customFormat="false" ht="23.15" hidden="false" customHeight="true" outlineLevel="1" collapsed="false"/>
    <row r="1806" customFormat="false" ht="23.15" hidden="false" customHeight="true" outlineLevel="1" collapsed="false"/>
    <row r="1807" customFormat="false" ht="23.15" hidden="false" customHeight="true" outlineLevel="1" collapsed="false"/>
    <row r="1808" customFormat="false" ht="23.15" hidden="false" customHeight="true" outlineLevel="1" collapsed="false"/>
    <row r="1809" customFormat="false" ht="23.15" hidden="false" customHeight="true" outlineLevel="1" collapsed="false"/>
    <row r="1810" customFormat="false" ht="23.15" hidden="false" customHeight="true" outlineLevel="1" collapsed="false"/>
    <row r="1811" customFormat="false" ht="23.15" hidden="false" customHeight="true" outlineLevel="1" collapsed="false"/>
    <row r="1812" customFormat="false" ht="23.15" hidden="false" customHeight="true" outlineLevel="1" collapsed="false"/>
    <row r="1813" customFormat="false" ht="23.15" hidden="false" customHeight="true" outlineLevel="1" collapsed="false"/>
    <row r="1814" customFormat="false" ht="23.15" hidden="false" customHeight="true" outlineLevel="1" collapsed="false"/>
    <row r="1815" customFormat="false" ht="23.15" hidden="false" customHeight="true" outlineLevel="1" collapsed="false"/>
    <row r="1816" customFormat="false" ht="23.15" hidden="false" customHeight="true" outlineLevel="1" collapsed="false"/>
    <row r="1817" customFormat="false" ht="23.15" hidden="false" customHeight="true" outlineLevel="1" collapsed="false"/>
    <row r="1818" customFormat="false" ht="23.15" hidden="false" customHeight="true" outlineLevel="1" collapsed="false"/>
    <row r="1819" customFormat="false" ht="23.15" hidden="false" customHeight="true" outlineLevel="1" collapsed="false"/>
    <row r="1820" customFormat="false" ht="23.15" hidden="false" customHeight="true" outlineLevel="1" collapsed="false"/>
    <row r="1821" customFormat="false" ht="23.15" hidden="false" customHeight="true" outlineLevel="1" collapsed="false"/>
    <row r="1822" customFormat="false" ht="23.15" hidden="false" customHeight="true" outlineLevel="1" collapsed="false"/>
    <row r="1823" customFormat="false" ht="23.15" hidden="false" customHeight="true" outlineLevel="1" collapsed="false"/>
    <row r="1824" customFormat="false" ht="23.15" hidden="false" customHeight="true" outlineLevel="1" collapsed="false"/>
    <row r="1825" customFormat="false" ht="23.15" hidden="false" customHeight="true" outlineLevel="1" collapsed="false"/>
    <row r="1826" customFormat="false" ht="23.15" hidden="false" customHeight="true" outlineLevel="1" collapsed="false"/>
    <row r="1827" customFormat="false" ht="23.15" hidden="false" customHeight="true" outlineLevel="1" collapsed="false"/>
    <row r="1828" customFormat="false" ht="23.15" hidden="false" customHeight="true" outlineLevel="1" collapsed="false"/>
    <row r="1829" customFormat="false" ht="23.15" hidden="false" customHeight="true" outlineLevel="1" collapsed="false"/>
    <row r="1830" customFormat="false" ht="23.15" hidden="false" customHeight="true" outlineLevel="1" collapsed="false"/>
    <row r="1831" customFormat="false" ht="23.15" hidden="false" customHeight="true" outlineLevel="1" collapsed="false"/>
    <row r="1832" customFormat="false" ht="23.15" hidden="false" customHeight="true" outlineLevel="1" collapsed="false"/>
    <row r="1833" customFormat="false" ht="23.15" hidden="false" customHeight="true" outlineLevel="1" collapsed="false"/>
    <row r="1834" customFormat="false" ht="23.15" hidden="false" customHeight="true" outlineLevel="1" collapsed="false"/>
    <row r="1835" customFormat="false" ht="23.15" hidden="false" customHeight="true" outlineLevel="1" collapsed="false"/>
    <row r="1836" customFormat="false" ht="23.15" hidden="false" customHeight="true" outlineLevel="1" collapsed="false"/>
    <row r="1837" customFormat="false" ht="23.15" hidden="false" customHeight="true" outlineLevel="1" collapsed="false"/>
    <row r="1838" customFormat="false" ht="23.15" hidden="false" customHeight="true" outlineLevel="1" collapsed="false"/>
    <row r="1839" customFormat="false" ht="23.15" hidden="false" customHeight="true" outlineLevel="1" collapsed="false"/>
    <row r="1840" customFormat="false" ht="23.15" hidden="false" customHeight="true" outlineLevel="1" collapsed="false"/>
    <row r="1841" customFormat="false" ht="23.15" hidden="false" customHeight="true" outlineLevel="1" collapsed="false"/>
    <row r="1842" customFormat="false" ht="23.15" hidden="false" customHeight="true" outlineLevel="1" collapsed="false"/>
    <row r="1843" customFormat="false" ht="23.15" hidden="false" customHeight="true" outlineLevel="1" collapsed="false"/>
    <row r="1844" customFormat="false" ht="23.15" hidden="false" customHeight="true" outlineLevel="1" collapsed="false"/>
    <row r="1845" customFormat="false" ht="23.15" hidden="false" customHeight="true" outlineLevel="1" collapsed="false"/>
    <row r="1846" customFormat="false" ht="23.15" hidden="false" customHeight="true" outlineLevel="1" collapsed="false"/>
    <row r="1847" customFormat="false" ht="23.15" hidden="false" customHeight="true" outlineLevel="1" collapsed="false"/>
    <row r="1848" customFormat="false" ht="23.15" hidden="false" customHeight="true" outlineLevel="1" collapsed="false"/>
    <row r="1849" customFormat="false" ht="23.15" hidden="false" customHeight="true" outlineLevel="1" collapsed="false"/>
    <row r="1850" customFormat="false" ht="23.15" hidden="false" customHeight="true" outlineLevel="1" collapsed="false"/>
    <row r="1851" customFormat="false" ht="23.15" hidden="false" customHeight="true" outlineLevel="1" collapsed="false"/>
    <row r="1852" customFormat="false" ht="23.15" hidden="false" customHeight="true" outlineLevel="1" collapsed="false"/>
    <row r="1853" customFormat="false" ht="23.15" hidden="false" customHeight="true" outlineLevel="1" collapsed="false"/>
    <row r="1854" customFormat="false" ht="23.15" hidden="false" customHeight="true" outlineLevel="1" collapsed="false"/>
    <row r="1855" customFormat="false" ht="23.15" hidden="false" customHeight="true" outlineLevel="1" collapsed="false"/>
    <row r="1856" customFormat="false" ht="23.15" hidden="false" customHeight="true" outlineLevel="1" collapsed="false"/>
    <row r="1857" customFormat="false" ht="23.15" hidden="false" customHeight="true" outlineLevel="1" collapsed="false"/>
    <row r="1858" customFormat="false" ht="23.15" hidden="false" customHeight="true" outlineLevel="1" collapsed="false"/>
    <row r="1859" customFormat="false" ht="23.15" hidden="false" customHeight="true" outlineLevel="1" collapsed="false"/>
    <row r="1860" customFormat="false" ht="23.15" hidden="false" customHeight="true" outlineLevel="1" collapsed="false"/>
    <row r="1861" customFormat="false" ht="23.15" hidden="false" customHeight="true" outlineLevel="1" collapsed="false"/>
    <row r="1862" customFormat="false" ht="23.15" hidden="false" customHeight="true" outlineLevel="1" collapsed="false"/>
    <row r="1863" customFormat="false" ht="23.15" hidden="false" customHeight="true" outlineLevel="1" collapsed="false"/>
    <row r="1864" customFormat="false" ht="23.15" hidden="false" customHeight="true" outlineLevel="1" collapsed="false"/>
    <row r="1865" customFormat="false" ht="23.15" hidden="false" customHeight="true" outlineLevel="1" collapsed="false"/>
    <row r="1866" customFormat="false" ht="23.15" hidden="false" customHeight="true" outlineLevel="1" collapsed="false"/>
    <row r="1867" customFormat="false" ht="23.15" hidden="false" customHeight="true" outlineLevel="1" collapsed="false"/>
    <row r="1868" customFormat="false" ht="23.15" hidden="false" customHeight="true" outlineLevel="1" collapsed="false"/>
    <row r="1869" customFormat="false" ht="23.15" hidden="false" customHeight="true" outlineLevel="1" collapsed="false"/>
    <row r="1870" customFormat="false" ht="23.15" hidden="false" customHeight="true" outlineLevel="1" collapsed="false"/>
    <row r="1871" customFormat="false" ht="23.15" hidden="false" customHeight="true" outlineLevel="1" collapsed="false"/>
    <row r="1872" customFormat="false" ht="23.15" hidden="false" customHeight="true" outlineLevel="1" collapsed="false"/>
    <row r="1873" customFormat="false" ht="23.15" hidden="false" customHeight="true" outlineLevel="1" collapsed="false"/>
    <row r="1874" customFormat="false" ht="23.15" hidden="false" customHeight="true" outlineLevel="1" collapsed="false"/>
    <row r="1875" customFormat="false" ht="23.15" hidden="false" customHeight="true" outlineLevel="1" collapsed="false"/>
    <row r="1876" customFormat="false" ht="23.15" hidden="false" customHeight="true" outlineLevel="1" collapsed="false"/>
    <row r="1877" customFormat="false" ht="23.15" hidden="false" customHeight="true" outlineLevel="1" collapsed="false"/>
    <row r="1878" customFormat="false" ht="23.15" hidden="false" customHeight="true" outlineLevel="1" collapsed="false"/>
    <row r="1879" customFormat="false" ht="23.15" hidden="false" customHeight="true" outlineLevel="1" collapsed="false"/>
    <row r="1880" customFormat="false" ht="23.15" hidden="false" customHeight="true" outlineLevel="1" collapsed="false"/>
    <row r="1881" customFormat="false" ht="23.15" hidden="false" customHeight="true" outlineLevel="1" collapsed="false"/>
    <row r="1882" customFormat="false" ht="23.15" hidden="false" customHeight="true" outlineLevel="1" collapsed="false"/>
    <row r="1883" customFormat="false" ht="23.15" hidden="false" customHeight="true" outlineLevel="1" collapsed="false"/>
    <row r="1884" customFormat="false" ht="23.15" hidden="false" customHeight="true" outlineLevel="1" collapsed="false"/>
    <row r="1885" customFormat="false" ht="23.15" hidden="false" customHeight="true" outlineLevel="1" collapsed="false"/>
    <row r="1886" customFormat="false" ht="23.15" hidden="false" customHeight="true" outlineLevel="1" collapsed="false"/>
    <row r="1887" customFormat="false" ht="23.15" hidden="false" customHeight="true" outlineLevel="1" collapsed="false"/>
    <row r="1888" customFormat="false" ht="23.15" hidden="false" customHeight="true" outlineLevel="1" collapsed="false"/>
    <row r="1889" customFormat="false" ht="23.15" hidden="false" customHeight="true" outlineLevel="1" collapsed="false"/>
    <row r="1890" customFormat="false" ht="23.15" hidden="false" customHeight="true" outlineLevel="1" collapsed="false"/>
    <row r="1891" customFormat="false" ht="23.15" hidden="false" customHeight="true" outlineLevel="1" collapsed="false"/>
    <row r="1892" customFormat="false" ht="23.15" hidden="false" customHeight="true" outlineLevel="1" collapsed="false"/>
    <row r="1893" customFormat="false" ht="23.15" hidden="false" customHeight="true" outlineLevel="1" collapsed="false"/>
    <row r="1894" customFormat="false" ht="23.15" hidden="false" customHeight="true" outlineLevel="1" collapsed="false"/>
    <row r="1895" customFormat="false" ht="23.15" hidden="false" customHeight="true" outlineLevel="1" collapsed="false"/>
    <row r="1896" customFormat="false" ht="23.15" hidden="false" customHeight="true" outlineLevel="1" collapsed="false"/>
    <row r="1897" customFormat="false" ht="23.15" hidden="false" customHeight="true" outlineLevel="1" collapsed="false"/>
    <row r="1898" customFormat="false" ht="23.15" hidden="false" customHeight="true" outlineLevel="1" collapsed="false"/>
    <row r="1899" customFormat="false" ht="23.15" hidden="false" customHeight="true" outlineLevel="1" collapsed="false"/>
    <row r="1900" customFormat="false" ht="23.15" hidden="false" customHeight="true" outlineLevel="1" collapsed="false"/>
    <row r="1901" customFormat="false" ht="23.15" hidden="false" customHeight="true" outlineLevel="1" collapsed="false"/>
    <row r="1902" customFormat="false" ht="23.15" hidden="false" customHeight="true" outlineLevel="1" collapsed="false"/>
    <row r="1903" customFormat="false" ht="23.15" hidden="false" customHeight="true" outlineLevel="1" collapsed="false"/>
    <row r="1904" customFormat="false" ht="23.15" hidden="false" customHeight="true" outlineLevel="1" collapsed="false"/>
    <row r="1905" customFormat="false" ht="23.15" hidden="false" customHeight="true" outlineLevel="1" collapsed="false"/>
    <row r="1906" customFormat="false" ht="23.15" hidden="false" customHeight="true" outlineLevel="1" collapsed="false"/>
    <row r="1907" customFormat="false" ht="23.15" hidden="false" customHeight="true" outlineLevel="1" collapsed="false"/>
    <row r="1908" customFormat="false" ht="23.15" hidden="false" customHeight="true" outlineLevel="1" collapsed="false"/>
    <row r="1909" customFormat="false" ht="23.15" hidden="false" customHeight="true" outlineLevel="1" collapsed="false"/>
    <row r="1910" customFormat="false" ht="23.15" hidden="false" customHeight="true" outlineLevel="1" collapsed="false"/>
    <row r="1911" customFormat="false" ht="23.15" hidden="false" customHeight="true" outlineLevel="1" collapsed="false"/>
    <row r="1912" customFormat="false" ht="23.15" hidden="false" customHeight="true" outlineLevel="1" collapsed="false"/>
    <row r="1913" customFormat="false" ht="23.15" hidden="false" customHeight="true" outlineLevel="1" collapsed="false"/>
    <row r="1914" customFormat="false" ht="23.15" hidden="false" customHeight="true" outlineLevel="1" collapsed="false"/>
    <row r="1915" customFormat="false" ht="23.15" hidden="false" customHeight="true" outlineLevel="1" collapsed="false"/>
    <row r="1916" customFormat="false" ht="23.15" hidden="false" customHeight="true" outlineLevel="1" collapsed="false"/>
    <row r="1917" customFormat="false" ht="23.15" hidden="false" customHeight="true" outlineLevel="1" collapsed="false"/>
    <row r="1918" customFormat="false" ht="23.15" hidden="false" customHeight="true" outlineLevel="1" collapsed="false"/>
    <row r="1919" customFormat="false" ht="23.15" hidden="false" customHeight="true" outlineLevel="1" collapsed="false"/>
    <row r="1920" customFormat="false" ht="23.15" hidden="false" customHeight="true" outlineLevel="1" collapsed="false"/>
    <row r="1921" customFormat="false" ht="23.15" hidden="false" customHeight="true" outlineLevel="1" collapsed="false"/>
    <row r="1922" customFormat="false" ht="23.15" hidden="false" customHeight="true" outlineLevel="1" collapsed="false"/>
    <row r="1923" customFormat="false" ht="23.15" hidden="false" customHeight="true" outlineLevel="1" collapsed="false"/>
    <row r="1924" customFormat="false" ht="23.15" hidden="false" customHeight="true" outlineLevel="1" collapsed="false"/>
    <row r="1925" customFormat="false" ht="23.15" hidden="false" customHeight="true" outlineLevel="1" collapsed="false"/>
    <row r="1926" customFormat="false" ht="23.15" hidden="false" customHeight="true" outlineLevel="1" collapsed="false"/>
    <row r="1927" customFormat="false" ht="23.15" hidden="false" customHeight="true" outlineLevel="1" collapsed="false"/>
    <row r="1928" customFormat="false" ht="23.15" hidden="false" customHeight="true" outlineLevel="1" collapsed="false"/>
    <row r="1929" customFormat="false" ht="23.15" hidden="false" customHeight="true" outlineLevel="1" collapsed="false"/>
    <row r="1930" customFormat="false" ht="23.15" hidden="false" customHeight="true" outlineLevel="1" collapsed="false"/>
    <row r="1931" customFormat="false" ht="23.15" hidden="false" customHeight="true" outlineLevel="1" collapsed="false"/>
  </sheetData>
  <autoFilter ref="A2:A45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6:25:35Z</dcterms:created>
  <dc:creator>科研处</dc:creator>
  <dc:description/>
  <dc:language>en-US</dc:language>
  <cp:lastModifiedBy>慎玲</cp:lastModifiedBy>
  <cp:lastPrinted>2022-12-28T12:19:49Z</cp:lastPrinted>
  <dcterms:modified xsi:type="dcterms:W3CDTF">2023-01-06T13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D37DDDF13F47E29D6F1EDB2C1CF271</vt:lpwstr>
  </property>
  <property fmtid="{D5CDD505-2E9C-101B-9397-08002B2CF9AE}" pid="3" name="KSOProductBuildVer">
    <vt:lpwstr>2052-11.8.2.8506</vt:lpwstr>
  </property>
</Properties>
</file>