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3" firstSheet="1" activeTab="1"/>
  </bookViews>
  <sheets>
    <sheet name="Macro1" sheetId="1" state="hidden" r:id="rId2"/>
    <sheet name="Sheet1" sheetId="2" state="visible" r:id="rId3"/>
    <sheet name="汇总" sheetId="3" state="visible" r:id="rId4"/>
  </sheets>
  <definedNames>
    <definedName function="false" hidden="false" localSheetId="1" name="_xlnm.Print_Area" vbProcedure="false">Sheet1!$A$1:$I$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60">
  <si>
    <r>
      <rPr>
        <b val="true"/>
        <sz val="16"/>
        <rFont val="宋体"/>
        <family val="0"/>
        <charset val="134"/>
      </rPr>
      <t xml:space="preserve">2022</t>
    </r>
    <r>
      <rPr>
        <b val="true"/>
        <sz val="16"/>
        <rFont val="Noto Sans"/>
        <family val="2"/>
      </rPr>
      <t xml:space="preserve">年教职工教学奖励统计报表</t>
    </r>
  </si>
  <si>
    <t xml:space="preserve">二级学院（部门）：马克思主义学院</t>
  </si>
  <si>
    <t xml:space="preserve">序号</t>
  </si>
  <si>
    <t xml:space="preserve">姓名</t>
  </si>
  <si>
    <t xml:space="preserve">项目或成果名称</t>
  </si>
  <si>
    <t xml:space="preserve">奖励等级</t>
  </si>
  <si>
    <t xml:space="preserve">负责人或第一完成人</t>
  </si>
  <si>
    <t xml:space="preserve">立项或获奖时间</t>
  </si>
  <si>
    <t xml:space="preserve">立项或颁奖部门</t>
  </si>
  <si>
    <t xml:space="preserve">奖励金额（万元）</t>
  </si>
  <si>
    <t xml:space="preserve">备注</t>
  </si>
  <si>
    <t xml:space="preserve">郑海友</t>
  </si>
  <si>
    <t xml:space="preserve">科学社会主义</t>
  </si>
  <si>
    <t xml:space="preserve">省级线上一流本科课程</t>
  </si>
  <si>
    <t xml:space="preserve">2022.11</t>
  </si>
  <si>
    <t xml:space="preserve">浙江省教育厅</t>
  </si>
  <si>
    <t xml:space="preserve">龚志伟</t>
  </si>
  <si>
    <t xml:space="preserve">吴春莺</t>
  </si>
  <si>
    <t xml:space="preserve">韩国庆</t>
  </si>
  <si>
    <t xml:space="preserve">洪千里</t>
  </si>
  <si>
    <t xml:space="preserve">白臣</t>
  </si>
  <si>
    <t xml:space="preserve">思想政治教育学原理</t>
  </si>
  <si>
    <t xml:space="preserve">廖梦雅</t>
  </si>
  <si>
    <t xml:space="preserve">曹寄奴</t>
  </si>
  <si>
    <t xml:space="preserve">黄萍</t>
  </si>
  <si>
    <t xml:space="preserve">蒋跃波</t>
  </si>
  <si>
    <t xml:space="preserve">梅艳玲</t>
  </si>
  <si>
    <t xml:space="preserve">马克思主义发展史</t>
  </si>
  <si>
    <t xml:space="preserve">朱晓虹</t>
  </si>
  <si>
    <t xml:space="preserve">闵帅</t>
  </si>
  <si>
    <t xml:space="preserve">朱宗侠</t>
  </si>
  <si>
    <t xml:space="preserve">李鹏</t>
  </si>
  <si>
    <t xml:space="preserve">裘莉</t>
  </si>
  <si>
    <t xml:space="preserve">思想政治教育方法论</t>
  </si>
  <si>
    <t xml:space="preserve">张小倩</t>
  </si>
  <si>
    <t xml:space="preserve">徐俊</t>
  </si>
  <si>
    <t xml:space="preserve">周之新</t>
  </si>
  <si>
    <t xml:space="preserve">南云雁</t>
  </si>
  <si>
    <t xml:space="preserve">第十五届浙江省高等院校师范生技能竞赛</t>
  </si>
  <si>
    <t xml:space="preserve">一等奖</t>
  </si>
  <si>
    <t xml:space="preserve">2022.03</t>
  </si>
  <si>
    <t xml:space="preserve">浙江省大学生科技竞赛委员会</t>
  </si>
  <si>
    <r>
      <rPr>
        <sz val="10"/>
        <color rgb="FF000000"/>
        <rFont val="Noto Sans"/>
        <family val="2"/>
      </rPr>
      <t xml:space="preserve">其它 </t>
    </r>
    <r>
      <rPr>
        <sz val="10"/>
        <color rgb="FF000000"/>
        <rFont val="宋体"/>
        <family val="0"/>
        <charset val="134"/>
      </rPr>
      <t xml:space="preserve">A </t>
    </r>
    <r>
      <rPr>
        <sz val="10"/>
        <color rgb="FF000000"/>
        <rFont val="Noto Sans"/>
        <family val="2"/>
      </rPr>
      <t xml:space="preserve">类学科竞赛以及纳入全国普通高校学科竞赛评估项目的竞赛按同级别的 </t>
    </r>
    <r>
      <rPr>
        <sz val="10"/>
        <color rgb="FF000000"/>
        <rFont val="宋体"/>
        <family val="0"/>
        <charset val="134"/>
      </rPr>
      <t xml:space="preserve">50%</t>
    </r>
    <r>
      <rPr>
        <sz val="10"/>
        <color rgb="FF000000"/>
        <rFont val="Noto Sans"/>
        <family val="2"/>
      </rPr>
      <t xml:space="preserve">计</t>
    </r>
  </si>
  <si>
    <t xml:space="preserve">胡月芬</t>
  </si>
  <si>
    <t xml:space="preserve">相约乡愁——生态农品精准赋能服务商</t>
  </si>
  <si>
    <t xml:space="preserve">浙江省铜奖</t>
  </si>
  <si>
    <r>
      <rPr>
        <sz val="9"/>
        <color rgb="FF000000"/>
        <rFont val="Noto Sans"/>
        <family val="2"/>
      </rPr>
      <t xml:space="preserve">另分配：潘宇峰</t>
    </r>
    <r>
      <rPr>
        <sz val="9"/>
        <color rgb="FF000000"/>
        <rFont val="宋体"/>
        <family val="0"/>
        <charset val="134"/>
      </rPr>
      <t xml:space="preserve">0.05          </t>
    </r>
    <r>
      <rPr>
        <sz val="9"/>
        <color rgb="FF000000"/>
        <rFont val="Noto Sans"/>
        <family val="2"/>
      </rPr>
      <t xml:space="preserve">施燕薇</t>
    </r>
    <r>
      <rPr>
        <sz val="9"/>
        <color rgb="FF000000"/>
        <rFont val="宋体"/>
        <family val="0"/>
        <charset val="134"/>
      </rPr>
      <t xml:space="preserve">0.03</t>
    </r>
  </si>
  <si>
    <t xml:space="preserve">“缙”道彩面——速食服务中心</t>
  </si>
  <si>
    <t xml:space="preserve">浙江省一等奖</t>
  </si>
  <si>
    <t xml:space="preserve">廖峰</t>
  </si>
  <si>
    <r>
      <rPr>
        <sz val="9"/>
        <color rgb="FF000000"/>
        <rFont val="Noto Sans"/>
        <family val="2"/>
      </rPr>
      <t xml:space="preserve">廖峰分配：廖峰 </t>
    </r>
    <r>
      <rPr>
        <sz val="9"/>
        <color rgb="FF000000"/>
        <rFont val="宋体"/>
        <family val="0"/>
        <charset val="134"/>
      </rPr>
      <t xml:space="preserve">0.35</t>
    </r>
  </si>
  <si>
    <t xml:space="preserve">“缙”道彩面：联动打造“浙丽”新潮产品——速食品牌服务中心 </t>
  </si>
  <si>
    <r>
      <rPr>
        <sz val="9"/>
        <color rgb="FF000000"/>
        <rFont val="Noto Sans"/>
        <family val="2"/>
      </rPr>
      <t xml:space="preserve">另分配：廖峰：</t>
    </r>
    <r>
      <rPr>
        <sz val="9"/>
        <color rgb="FF000000"/>
        <rFont val="宋体"/>
        <family val="0"/>
        <charset val="134"/>
      </rPr>
      <t xml:space="preserve">0.05       </t>
    </r>
    <r>
      <rPr>
        <sz val="9"/>
        <color rgb="FF000000"/>
        <rFont val="Noto Sans"/>
        <family val="2"/>
      </rPr>
      <t xml:space="preserve">张乾：</t>
    </r>
    <r>
      <rPr>
        <sz val="9"/>
        <color rgb="FF000000"/>
        <rFont val="宋体"/>
        <family val="0"/>
        <charset val="134"/>
      </rPr>
      <t xml:space="preserve">0.03</t>
    </r>
  </si>
  <si>
    <r>
      <rPr>
        <sz val="9"/>
        <color rgb="FF000000"/>
        <rFont val="Noto Sans"/>
        <family val="2"/>
      </rPr>
      <t xml:space="preserve">第七届中国国际“互联网</t>
    </r>
    <r>
      <rPr>
        <sz val="9"/>
        <color rgb="FF000000"/>
        <rFont val="宋体"/>
        <family val="0"/>
        <charset val="134"/>
      </rPr>
      <t xml:space="preserve">+”</t>
    </r>
    <r>
      <rPr>
        <sz val="9"/>
        <color rgb="FF000000"/>
        <rFont val="Noto Sans"/>
        <family val="2"/>
      </rPr>
      <t xml:space="preserve">大学生创新创业大赛</t>
    </r>
  </si>
  <si>
    <t xml:space="preserve">国奖铜奖</t>
  </si>
  <si>
    <t xml:space="preserve">陈轶</t>
  </si>
  <si>
    <r>
      <rPr>
        <sz val="9"/>
        <color rgb="FF000000"/>
        <rFont val="Noto Sans"/>
        <family val="2"/>
      </rPr>
      <t xml:space="preserve">中国国际“互联网</t>
    </r>
    <r>
      <rPr>
        <sz val="9"/>
        <color rgb="FF000000"/>
        <rFont val="宋体"/>
        <family val="0"/>
        <charset val="134"/>
      </rPr>
      <t xml:space="preserve">+”</t>
    </r>
    <r>
      <rPr>
        <sz val="9"/>
        <color rgb="FF000000"/>
        <rFont val="Noto Sans"/>
        <family val="2"/>
      </rPr>
      <t xml:space="preserve">大学生创新创业大赛组织委员会</t>
    </r>
  </si>
  <si>
    <r>
      <rPr>
        <sz val="9"/>
        <color rgb="FF000000"/>
        <rFont val="Noto Sans"/>
        <family val="2"/>
      </rPr>
      <t xml:space="preserve">总</t>
    </r>
    <r>
      <rPr>
        <sz val="9"/>
        <color rgb="FF000000"/>
        <rFont val="宋体"/>
        <family val="0"/>
        <charset val="134"/>
      </rPr>
      <t xml:space="preserve">1</t>
    </r>
    <r>
      <rPr>
        <sz val="9"/>
        <color rgb="FF000000"/>
        <rFont val="Noto Sans"/>
        <family val="2"/>
      </rPr>
      <t xml:space="preserve">万，学生处陈轶分配，廖峰</t>
    </r>
    <r>
      <rPr>
        <sz val="9"/>
        <color rgb="FF000000"/>
        <rFont val="宋体"/>
        <family val="0"/>
        <charset val="134"/>
      </rPr>
      <t xml:space="preserve">0.2</t>
    </r>
    <r>
      <rPr>
        <sz val="9"/>
        <color rgb="FF000000"/>
        <rFont val="Noto Sans"/>
        <family val="2"/>
      </rPr>
      <t xml:space="preserve">，何蕾</t>
    </r>
    <r>
      <rPr>
        <sz val="9"/>
        <color rgb="FF000000"/>
        <rFont val="宋体"/>
        <family val="0"/>
        <charset val="134"/>
      </rPr>
      <t xml:space="preserve">0.15</t>
    </r>
    <r>
      <rPr>
        <sz val="9"/>
        <color rgb="FF000000"/>
        <rFont val="Noto Sans"/>
        <family val="2"/>
      </rPr>
      <t xml:space="preserve">，陶燎亮</t>
    </r>
    <r>
      <rPr>
        <sz val="9"/>
        <color rgb="FF000000"/>
        <rFont val="宋体"/>
        <family val="0"/>
        <charset val="134"/>
      </rPr>
      <t xml:space="preserve">0.1</t>
    </r>
    <r>
      <rPr>
        <sz val="9"/>
        <color rgb="FF000000"/>
        <rFont val="Noto Sans"/>
        <family val="2"/>
      </rPr>
      <t xml:space="preserve">，胡月芬</t>
    </r>
    <r>
      <rPr>
        <sz val="9"/>
        <color rgb="FF000000"/>
        <rFont val="宋体"/>
        <family val="0"/>
        <charset val="134"/>
      </rPr>
      <t xml:space="preserve">0.05</t>
    </r>
  </si>
  <si>
    <t xml:space="preserve">学院（部门）名称</t>
  </si>
  <si>
    <t xml:space="preserve">总计</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25">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2"/>
      <name val="宋体"/>
      <family val="0"/>
      <charset val="134"/>
    </font>
    <font>
      <b val="true"/>
      <sz val="16"/>
      <name val="宋体"/>
      <family val="0"/>
      <charset val="134"/>
    </font>
    <font>
      <b val="true"/>
      <sz val="16"/>
      <name val="Noto Sans"/>
      <family val="2"/>
    </font>
    <font>
      <b val="true"/>
      <sz val="11"/>
      <name val="Noto Sans"/>
      <family val="2"/>
    </font>
    <font>
      <b val="true"/>
      <sz val="11"/>
      <color rgb="FF000000"/>
      <name val="Noto Sans"/>
      <family val="2"/>
    </font>
    <font>
      <sz val="10"/>
      <name val="宋体"/>
      <family val="0"/>
      <charset val="134"/>
    </font>
    <font>
      <sz val="9"/>
      <color rgb="FF000000"/>
      <name val="宋体"/>
      <family val="0"/>
      <charset val="134"/>
    </font>
    <font>
      <sz val="9"/>
      <color rgb="FF000000"/>
      <name val="Noto Sans"/>
      <family val="2"/>
    </font>
    <font>
      <sz val="10"/>
      <color rgb="FF000000"/>
      <name val="宋体"/>
      <family val="0"/>
      <charset val="134"/>
    </font>
    <font>
      <sz val="10"/>
      <name val="Noto Sans"/>
      <family val="2"/>
    </font>
    <font>
      <sz val="10"/>
      <color rgb="FF000000"/>
      <name val="Noto Sans"/>
      <family val="2"/>
    </font>
    <font>
      <sz val="9"/>
      <name val="宋体"/>
      <family val="0"/>
      <charset val="134"/>
    </font>
    <font>
      <b val="true"/>
      <sz val="12"/>
      <name val="Noto Sans"/>
      <family val="2"/>
    </font>
    <font>
      <b val="true"/>
      <sz val="9"/>
      <name val="Noto Sans"/>
      <family val="2"/>
    </font>
    <font>
      <sz val="9"/>
      <name val="Times New Roman"/>
      <family val="1"/>
    </font>
    <font>
      <b val="true"/>
      <sz val="10"/>
      <color rgb="FF000000"/>
      <name val="宋体"/>
      <family val="0"/>
      <charset val="134"/>
    </font>
    <font>
      <sz val="9"/>
      <color rgb="FF000000"/>
      <name val="Times New Roman"/>
      <family val="1"/>
    </font>
    <font>
      <sz val="10"/>
      <color rgb="FF000000"/>
      <name val="Times New Roman"/>
      <family val="1"/>
    </font>
    <font>
      <sz val="9"/>
      <color rgb="FFFF00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7" activeCellId="0" sqref="A7"/>
    </sheetView>
  </sheetViews>
  <sheetFormatPr defaultColWidth="8.99609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8.99609375" defaultRowHeight="23.15" zeroHeight="false" outlineLevelRow="0" outlineLevelCol="0"/>
  <cols>
    <col collapsed="false" customWidth="true" hidden="false" outlineLevel="0" max="1" min="1" style="1" width="5.58"/>
    <col collapsed="false" customWidth="true" hidden="false" outlineLevel="0" max="2" min="2" style="1" width="8.74"/>
    <col collapsed="false" customWidth="true" hidden="false" outlineLevel="0" max="3" min="3" style="2" width="30.5"/>
    <col collapsed="false" customWidth="true" hidden="false" outlineLevel="0" max="4" min="4" style="3" width="17.5"/>
    <col collapsed="false" customWidth="true" hidden="false" outlineLevel="0" max="5" min="5" style="3" width="11.07"/>
    <col collapsed="false" customWidth="true" hidden="false" outlineLevel="0" max="6" min="6" style="4" width="15.58"/>
    <col collapsed="false" customWidth="true" hidden="false" outlineLevel="0" max="7" min="7" style="5" width="16.99"/>
    <col collapsed="false" customWidth="true" hidden="false" outlineLevel="0" max="8" min="8" style="2" width="10.24"/>
    <col collapsed="false" customWidth="true" hidden="false" outlineLevel="0" max="9" min="9" style="2" width="20.5"/>
    <col collapsed="false" customWidth="false" hidden="false" outlineLevel="0" max="257" min="10" style="2" width="8.99"/>
  </cols>
  <sheetData>
    <row r="1" customFormat="false" ht="29.25" hidden="false" customHeight="true" outlineLevel="0" collapsed="false">
      <c r="A1" s="6" t="s">
        <v>0</v>
      </c>
      <c r="B1" s="6"/>
      <c r="C1" s="6"/>
      <c r="D1" s="6"/>
      <c r="E1" s="6"/>
      <c r="F1" s="6"/>
      <c r="G1" s="6"/>
      <c r="H1" s="6"/>
      <c r="I1" s="6"/>
    </row>
    <row r="2" customFormat="false" ht="23.25" hidden="false" customHeight="true" outlineLevel="0" collapsed="false">
      <c r="A2" s="7" t="s">
        <v>1</v>
      </c>
      <c r="B2" s="7"/>
      <c r="C2" s="7"/>
      <c r="D2" s="7"/>
      <c r="E2" s="7"/>
      <c r="F2" s="7"/>
      <c r="G2" s="7"/>
      <c r="H2" s="7"/>
      <c r="I2" s="7"/>
    </row>
    <row r="3" s="10" customFormat="true" ht="30" hidden="false" customHeight="true" outlineLevel="0" collapsed="false">
      <c r="A3" s="8" t="s">
        <v>2</v>
      </c>
      <c r="B3" s="8" t="s">
        <v>3</v>
      </c>
      <c r="C3" s="8" t="s">
        <v>4</v>
      </c>
      <c r="D3" s="8" t="s">
        <v>5</v>
      </c>
      <c r="E3" s="8" t="s">
        <v>6</v>
      </c>
      <c r="F3" s="8" t="s">
        <v>7</v>
      </c>
      <c r="G3" s="8" t="s">
        <v>8</v>
      </c>
      <c r="H3" s="8" t="s">
        <v>9</v>
      </c>
      <c r="I3" s="9" t="s">
        <v>10</v>
      </c>
    </row>
    <row r="4" s="16" customFormat="true" ht="24" hidden="false" customHeight="true" outlineLevel="0" collapsed="false">
      <c r="A4" s="11" t="n">
        <v>1</v>
      </c>
      <c r="B4" s="12" t="s">
        <v>11</v>
      </c>
      <c r="C4" s="12" t="s">
        <v>12</v>
      </c>
      <c r="D4" s="12" t="s">
        <v>13</v>
      </c>
      <c r="E4" s="12" t="s">
        <v>11</v>
      </c>
      <c r="F4" s="13" t="s">
        <v>14</v>
      </c>
      <c r="G4" s="12" t="s">
        <v>15</v>
      </c>
      <c r="H4" s="14" t="n">
        <f aca="false">0.5*0.5</f>
        <v>0.25</v>
      </c>
      <c r="I4" s="15"/>
    </row>
    <row r="5" s="16" customFormat="true" ht="24" hidden="false" customHeight="true" outlineLevel="0" collapsed="false">
      <c r="A5" s="11" t="n">
        <v>2</v>
      </c>
      <c r="B5" s="12" t="s">
        <v>16</v>
      </c>
      <c r="C5" s="12" t="s">
        <v>12</v>
      </c>
      <c r="D5" s="12" t="s">
        <v>13</v>
      </c>
      <c r="E5" s="12" t="s">
        <v>11</v>
      </c>
      <c r="F5" s="13" t="s">
        <v>14</v>
      </c>
      <c r="G5" s="12" t="s">
        <v>15</v>
      </c>
      <c r="H5" s="14" t="n">
        <f aca="false">0.5*0.2</f>
        <v>0.1</v>
      </c>
      <c r="I5" s="15"/>
    </row>
    <row r="6" s="16" customFormat="true" ht="24" hidden="false" customHeight="true" outlineLevel="0" collapsed="false">
      <c r="A6" s="11" t="n">
        <v>3</v>
      </c>
      <c r="B6" s="12" t="s">
        <v>17</v>
      </c>
      <c r="C6" s="12" t="s">
        <v>12</v>
      </c>
      <c r="D6" s="12" t="s">
        <v>13</v>
      </c>
      <c r="E6" s="12" t="s">
        <v>11</v>
      </c>
      <c r="F6" s="13" t="s">
        <v>14</v>
      </c>
      <c r="G6" s="12" t="s">
        <v>15</v>
      </c>
      <c r="H6" s="14" t="n">
        <f aca="false">0.5*0.15</f>
        <v>0.075</v>
      </c>
      <c r="I6" s="15"/>
    </row>
    <row r="7" customFormat="false" ht="24" hidden="false" customHeight="true" outlineLevel="0" collapsed="false">
      <c r="A7" s="11" t="n">
        <v>4</v>
      </c>
      <c r="B7" s="12" t="s">
        <v>18</v>
      </c>
      <c r="C7" s="12" t="s">
        <v>12</v>
      </c>
      <c r="D7" s="12" t="s">
        <v>13</v>
      </c>
      <c r="E7" s="12" t="s">
        <v>11</v>
      </c>
      <c r="F7" s="13" t="s">
        <v>14</v>
      </c>
      <c r="G7" s="12" t="s">
        <v>15</v>
      </c>
      <c r="H7" s="14" t="n">
        <f aca="false">0.5*0.1</f>
        <v>0.05</v>
      </c>
      <c r="I7" s="17"/>
    </row>
    <row r="8" customFormat="false" ht="24" hidden="false" customHeight="true" outlineLevel="0" collapsed="false">
      <c r="A8" s="11" t="n">
        <v>5</v>
      </c>
      <c r="B8" s="12" t="s">
        <v>19</v>
      </c>
      <c r="C8" s="12" t="s">
        <v>12</v>
      </c>
      <c r="D8" s="12" t="s">
        <v>13</v>
      </c>
      <c r="E8" s="12" t="s">
        <v>11</v>
      </c>
      <c r="F8" s="13" t="s">
        <v>14</v>
      </c>
      <c r="G8" s="12" t="s">
        <v>15</v>
      </c>
      <c r="H8" s="14" t="n">
        <f aca="false">0.5*0.05</f>
        <v>0.025</v>
      </c>
      <c r="I8" s="17"/>
    </row>
    <row r="9" customFormat="false" ht="24" hidden="false" customHeight="true" outlineLevel="0" collapsed="false">
      <c r="A9" s="11" t="n">
        <v>6</v>
      </c>
      <c r="B9" s="18" t="s">
        <v>20</v>
      </c>
      <c r="C9" s="18" t="s">
        <v>21</v>
      </c>
      <c r="D9" s="12" t="s">
        <v>13</v>
      </c>
      <c r="E9" s="18" t="s">
        <v>20</v>
      </c>
      <c r="F9" s="13" t="s">
        <v>14</v>
      </c>
      <c r="G9" s="12" t="s">
        <v>15</v>
      </c>
      <c r="H9" s="18" t="n">
        <f aca="false">0.5*0.5</f>
        <v>0.25</v>
      </c>
      <c r="I9" s="17"/>
    </row>
    <row r="10" customFormat="false" ht="24" hidden="false" customHeight="true" outlineLevel="0" collapsed="false">
      <c r="A10" s="11" t="n">
        <v>7</v>
      </c>
      <c r="B10" s="18" t="s">
        <v>22</v>
      </c>
      <c r="C10" s="18" t="s">
        <v>21</v>
      </c>
      <c r="D10" s="12" t="s">
        <v>13</v>
      </c>
      <c r="E10" s="18" t="s">
        <v>20</v>
      </c>
      <c r="F10" s="13" t="s">
        <v>14</v>
      </c>
      <c r="G10" s="12" t="s">
        <v>15</v>
      </c>
      <c r="H10" s="18" t="n">
        <f aca="false">0.5*0.2</f>
        <v>0.1</v>
      </c>
      <c r="I10" s="19"/>
    </row>
    <row r="11" customFormat="false" ht="24" hidden="false" customHeight="true" outlineLevel="0" collapsed="false">
      <c r="A11" s="11" t="n">
        <v>8</v>
      </c>
      <c r="B11" s="18" t="s">
        <v>23</v>
      </c>
      <c r="C11" s="18" t="s">
        <v>21</v>
      </c>
      <c r="D11" s="12" t="s">
        <v>13</v>
      </c>
      <c r="E11" s="18" t="s">
        <v>20</v>
      </c>
      <c r="F11" s="13" t="s">
        <v>14</v>
      </c>
      <c r="G11" s="12" t="s">
        <v>15</v>
      </c>
      <c r="H11" s="18" t="n">
        <f aca="false">0.5*0.15</f>
        <v>0.075</v>
      </c>
      <c r="I11" s="17"/>
    </row>
    <row r="12" customFormat="false" ht="24" hidden="false" customHeight="true" outlineLevel="0" collapsed="false">
      <c r="A12" s="11" t="n">
        <v>9</v>
      </c>
      <c r="B12" s="18" t="s">
        <v>24</v>
      </c>
      <c r="C12" s="18" t="s">
        <v>21</v>
      </c>
      <c r="D12" s="12" t="s">
        <v>13</v>
      </c>
      <c r="E12" s="18" t="s">
        <v>20</v>
      </c>
      <c r="F12" s="13" t="s">
        <v>14</v>
      </c>
      <c r="G12" s="12" t="s">
        <v>15</v>
      </c>
      <c r="H12" s="18" t="n">
        <f aca="false">0.5*0.1</f>
        <v>0.05</v>
      </c>
      <c r="I12" s="17"/>
    </row>
    <row r="13" customFormat="false" ht="24" hidden="false" customHeight="true" outlineLevel="0" collapsed="false">
      <c r="A13" s="11" t="n">
        <v>10</v>
      </c>
      <c r="B13" s="18" t="s">
        <v>25</v>
      </c>
      <c r="C13" s="18" t="s">
        <v>21</v>
      </c>
      <c r="D13" s="12" t="s">
        <v>13</v>
      </c>
      <c r="E13" s="18" t="s">
        <v>20</v>
      </c>
      <c r="F13" s="13" t="s">
        <v>14</v>
      </c>
      <c r="G13" s="12" t="s">
        <v>15</v>
      </c>
      <c r="H13" s="18" t="n">
        <f aca="false">0.5*0.05</f>
        <v>0.025</v>
      </c>
      <c r="I13" s="17"/>
    </row>
    <row r="14" customFormat="false" ht="24" hidden="false" customHeight="true" outlineLevel="0" collapsed="false">
      <c r="A14" s="11" t="n">
        <v>11</v>
      </c>
      <c r="B14" s="18" t="s">
        <v>26</v>
      </c>
      <c r="C14" s="20" t="s">
        <v>27</v>
      </c>
      <c r="D14" s="12" t="s">
        <v>13</v>
      </c>
      <c r="E14" s="18" t="s">
        <v>26</v>
      </c>
      <c r="F14" s="13" t="s">
        <v>14</v>
      </c>
      <c r="G14" s="12" t="s">
        <v>15</v>
      </c>
      <c r="H14" s="18" t="n">
        <f aca="false">0.5*0.5</f>
        <v>0.25</v>
      </c>
      <c r="I14" s="17"/>
    </row>
    <row r="15" customFormat="false" ht="24" hidden="false" customHeight="true" outlineLevel="0" collapsed="false">
      <c r="A15" s="11" t="n">
        <v>12</v>
      </c>
      <c r="B15" s="18" t="s">
        <v>28</v>
      </c>
      <c r="C15" s="20" t="s">
        <v>27</v>
      </c>
      <c r="D15" s="12" t="s">
        <v>13</v>
      </c>
      <c r="E15" s="18" t="s">
        <v>26</v>
      </c>
      <c r="F15" s="13" t="s">
        <v>14</v>
      </c>
      <c r="G15" s="12" t="s">
        <v>15</v>
      </c>
      <c r="H15" s="18" t="n">
        <f aca="false">0.5*0.2</f>
        <v>0.1</v>
      </c>
      <c r="I15" s="19"/>
    </row>
    <row r="16" customFormat="false" ht="24" hidden="false" customHeight="true" outlineLevel="0" collapsed="false">
      <c r="A16" s="11" t="n">
        <v>13</v>
      </c>
      <c r="B16" s="18" t="s">
        <v>29</v>
      </c>
      <c r="C16" s="20" t="s">
        <v>27</v>
      </c>
      <c r="D16" s="12" t="s">
        <v>13</v>
      </c>
      <c r="E16" s="18" t="s">
        <v>26</v>
      </c>
      <c r="F16" s="13" t="s">
        <v>14</v>
      </c>
      <c r="G16" s="12" t="s">
        <v>15</v>
      </c>
      <c r="H16" s="18" t="n">
        <f aca="false">0.5*0.15</f>
        <v>0.075</v>
      </c>
      <c r="I16" s="19"/>
    </row>
    <row r="17" customFormat="false" ht="24" hidden="false" customHeight="true" outlineLevel="0" collapsed="false">
      <c r="A17" s="11" t="n">
        <v>14</v>
      </c>
      <c r="B17" s="21" t="s">
        <v>30</v>
      </c>
      <c r="C17" s="20" t="s">
        <v>27</v>
      </c>
      <c r="D17" s="12" t="s">
        <v>13</v>
      </c>
      <c r="E17" s="18" t="s">
        <v>26</v>
      </c>
      <c r="F17" s="13" t="s">
        <v>14</v>
      </c>
      <c r="G17" s="12" t="s">
        <v>15</v>
      </c>
      <c r="H17" s="18" t="n">
        <f aca="false">0.5*0.1</f>
        <v>0.05</v>
      </c>
      <c r="I17" s="17"/>
    </row>
    <row r="18" customFormat="false" ht="24" hidden="false" customHeight="true" outlineLevel="0" collapsed="false">
      <c r="A18" s="11" t="n">
        <v>15</v>
      </c>
      <c r="B18" s="18" t="s">
        <v>31</v>
      </c>
      <c r="C18" s="20" t="s">
        <v>27</v>
      </c>
      <c r="D18" s="12" t="s">
        <v>13</v>
      </c>
      <c r="E18" s="18" t="s">
        <v>26</v>
      </c>
      <c r="F18" s="13" t="s">
        <v>14</v>
      </c>
      <c r="G18" s="12" t="s">
        <v>15</v>
      </c>
      <c r="H18" s="18" t="n">
        <f aca="false">0.5*0.05</f>
        <v>0.025</v>
      </c>
      <c r="I18" s="17"/>
    </row>
    <row r="19" customFormat="false" ht="24" hidden="false" customHeight="true" outlineLevel="0" collapsed="false">
      <c r="A19" s="11" t="n">
        <v>16</v>
      </c>
      <c r="B19" s="18" t="s">
        <v>32</v>
      </c>
      <c r="C19" s="20" t="s">
        <v>33</v>
      </c>
      <c r="D19" s="12" t="s">
        <v>13</v>
      </c>
      <c r="E19" s="18" t="s">
        <v>32</v>
      </c>
      <c r="F19" s="13" t="s">
        <v>14</v>
      </c>
      <c r="G19" s="12" t="s">
        <v>15</v>
      </c>
      <c r="H19" s="18" t="n">
        <f aca="false">0.5*0.5</f>
        <v>0.25</v>
      </c>
      <c r="I19" s="17"/>
    </row>
    <row r="20" customFormat="false" ht="24" hidden="false" customHeight="true" outlineLevel="0" collapsed="false">
      <c r="A20" s="11" t="n">
        <v>17</v>
      </c>
      <c r="B20" s="18" t="s">
        <v>34</v>
      </c>
      <c r="C20" s="20" t="s">
        <v>33</v>
      </c>
      <c r="D20" s="12" t="s">
        <v>13</v>
      </c>
      <c r="E20" s="18" t="s">
        <v>32</v>
      </c>
      <c r="F20" s="13" t="s">
        <v>14</v>
      </c>
      <c r="G20" s="12" t="s">
        <v>15</v>
      </c>
      <c r="H20" s="18" t="n">
        <f aca="false">0.5*0.2</f>
        <v>0.1</v>
      </c>
      <c r="I20" s="17"/>
    </row>
    <row r="21" customFormat="false" ht="24" hidden="false" customHeight="true" outlineLevel="0" collapsed="false">
      <c r="A21" s="11" t="n">
        <v>18</v>
      </c>
      <c r="B21" s="18" t="s">
        <v>35</v>
      </c>
      <c r="C21" s="20" t="s">
        <v>33</v>
      </c>
      <c r="D21" s="12" t="s">
        <v>13</v>
      </c>
      <c r="E21" s="18" t="s">
        <v>32</v>
      </c>
      <c r="F21" s="13" t="s">
        <v>14</v>
      </c>
      <c r="G21" s="12" t="s">
        <v>15</v>
      </c>
      <c r="H21" s="18" t="n">
        <f aca="false">0.5*0.15</f>
        <v>0.075</v>
      </c>
      <c r="I21" s="17"/>
    </row>
    <row r="22" customFormat="false" ht="24" hidden="false" customHeight="true" outlineLevel="0" collapsed="false">
      <c r="A22" s="11" t="n">
        <v>19</v>
      </c>
      <c r="B22" s="18" t="s">
        <v>36</v>
      </c>
      <c r="C22" s="20" t="s">
        <v>33</v>
      </c>
      <c r="D22" s="12" t="s">
        <v>13</v>
      </c>
      <c r="E22" s="18" t="s">
        <v>32</v>
      </c>
      <c r="F22" s="13" t="s">
        <v>14</v>
      </c>
      <c r="G22" s="12" t="s">
        <v>15</v>
      </c>
      <c r="H22" s="18" t="n">
        <f aca="false">0.5*0.1</f>
        <v>0.05</v>
      </c>
      <c r="I22" s="17"/>
    </row>
    <row r="23" customFormat="false" ht="24" hidden="false" customHeight="true" outlineLevel="0" collapsed="false">
      <c r="A23" s="11" t="n">
        <v>20</v>
      </c>
      <c r="B23" s="18" t="s">
        <v>37</v>
      </c>
      <c r="C23" s="20" t="s">
        <v>33</v>
      </c>
      <c r="D23" s="12" t="s">
        <v>13</v>
      </c>
      <c r="E23" s="18" t="s">
        <v>32</v>
      </c>
      <c r="F23" s="13" t="s">
        <v>14</v>
      </c>
      <c r="G23" s="12" t="s">
        <v>15</v>
      </c>
      <c r="H23" s="18" t="n">
        <f aca="false">0.5*0.05</f>
        <v>0.025</v>
      </c>
      <c r="I23" s="17"/>
    </row>
    <row r="24" customFormat="false" ht="49" hidden="false" customHeight="true" outlineLevel="0" collapsed="false">
      <c r="A24" s="11" t="n">
        <v>21</v>
      </c>
      <c r="B24" s="12" t="s">
        <v>17</v>
      </c>
      <c r="C24" s="12" t="s">
        <v>38</v>
      </c>
      <c r="D24" s="12" t="s">
        <v>39</v>
      </c>
      <c r="E24" s="12" t="s">
        <v>17</v>
      </c>
      <c r="F24" s="13" t="s">
        <v>40</v>
      </c>
      <c r="G24" s="22" t="s">
        <v>41</v>
      </c>
      <c r="H24" s="23" t="n">
        <v>0.5</v>
      </c>
      <c r="I24" s="24" t="s">
        <v>42</v>
      </c>
    </row>
    <row r="25" customFormat="false" ht="23.15" hidden="false" customHeight="true" outlineLevel="0" collapsed="false">
      <c r="A25" s="11" t="n">
        <v>22</v>
      </c>
      <c r="B25" s="12" t="s">
        <v>43</v>
      </c>
      <c r="C25" s="12" t="s">
        <v>44</v>
      </c>
      <c r="D25" s="12" t="s">
        <v>45</v>
      </c>
      <c r="E25" s="12" t="s">
        <v>43</v>
      </c>
      <c r="F25" s="25" t="n">
        <v>44743</v>
      </c>
      <c r="G25" s="12" t="s">
        <v>41</v>
      </c>
      <c r="H25" s="11" t="n">
        <v>0.12</v>
      </c>
      <c r="I25" s="26" t="s">
        <v>46</v>
      </c>
    </row>
    <row r="26" customFormat="false" ht="23.15" hidden="false" customHeight="true" outlineLevel="0" collapsed="false">
      <c r="A26" s="11" t="n">
        <v>23</v>
      </c>
      <c r="B26" s="12" t="s">
        <v>43</v>
      </c>
      <c r="C26" s="12" t="s">
        <v>47</v>
      </c>
      <c r="D26" s="12" t="s">
        <v>48</v>
      </c>
      <c r="E26" s="12" t="s">
        <v>49</v>
      </c>
      <c r="F26" s="25" t="n">
        <v>44743</v>
      </c>
      <c r="G26" s="12" t="s">
        <v>41</v>
      </c>
      <c r="H26" s="11" t="n">
        <v>0.15</v>
      </c>
      <c r="I26" s="26" t="s">
        <v>50</v>
      </c>
    </row>
    <row r="27" customFormat="false" ht="23.15" hidden="false" customHeight="true" outlineLevel="0" collapsed="false">
      <c r="A27" s="11" t="n">
        <v>24</v>
      </c>
      <c r="B27" s="12" t="s">
        <v>43</v>
      </c>
      <c r="C27" s="12" t="s">
        <v>51</v>
      </c>
      <c r="D27" s="12" t="s">
        <v>45</v>
      </c>
      <c r="E27" s="12" t="s">
        <v>43</v>
      </c>
      <c r="F27" s="25" t="n">
        <v>44743</v>
      </c>
      <c r="G27" s="12" t="s">
        <v>41</v>
      </c>
      <c r="H27" s="11" t="n">
        <v>0.12</v>
      </c>
      <c r="I27" s="26" t="s">
        <v>52</v>
      </c>
    </row>
    <row r="28" s="30" customFormat="true" ht="39" hidden="false" customHeight="true" outlineLevel="0" collapsed="false">
      <c r="A28" s="27" t="n">
        <v>15</v>
      </c>
      <c r="B28" s="28" t="s">
        <v>43</v>
      </c>
      <c r="C28" s="29" t="s">
        <v>53</v>
      </c>
      <c r="D28" s="28" t="s">
        <v>54</v>
      </c>
      <c r="E28" s="28" t="s">
        <v>55</v>
      </c>
      <c r="F28" s="27" t="n">
        <v>2022.1</v>
      </c>
      <c r="G28" s="28" t="s">
        <v>56</v>
      </c>
      <c r="H28" s="27" t="n">
        <v>0.05</v>
      </c>
      <c r="I28" s="29" t="s">
        <v>57</v>
      </c>
    </row>
    <row r="29" customFormat="false" ht="23.15" hidden="false" customHeight="true" outlineLevel="0" collapsed="false">
      <c r="H29" s="2" t="n">
        <f aca="false">SUM(H4:H28)</f>
        <v>2.94</v>
      </c>
    </row>
  </sheetData>
  <mergeCells count="2">
    <mergeCell ref="A1:I1"/>
    <mergeCell ref="A2:I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9609375" defaultRowHeight="23.15" zeroHeight="false" outlineLevelRow="1" outlineLevelCol="0"/>
  <cols>
    <col collapsed="false" customWidth="true" hidden="false" outlineLevel="0" max="1" min="1" style="31" width="7.32"/>
    <col collapsed="false" customWidth="true" hidden="false" outlineLevel="0" max="2" min="2" style="31" width="13.99"/>
    <col collapsed="false" customWidth="true" hidden="false" outlineLevel="0" max="3" min="3" style="31" width="14.99"/>
    <col collapsed="false" customWidth="false" hidden="false" outlineLevel="0" max="257" min="4" style="32" width="8.99"/>
  </cols>
  <sheetData>
    <row r="1" customFormat="false" ht="39" hidden="false" customHeight="true" outlineLevel="0" collapsed="false">
      <c r="A1" s="33" t="s">
        <v>58</v>
      </c>
      <c r="B1" s="33"/>
      <c r="C1" s="33"/>
    </row>
    <row r="2" customFormat="false" ht="27" hidden="false" customHeight="true" outlineLevel="0" collapsed="false">
      <c r="A2" s="34" t="s">
        <v>2</v>
      </c>
      <c r="B2" s="35" t="s">
        <v>3</v>
      </c>
      <c r="C2" s="35" t="s">
        <v>9</v>
      </c>
    </row>
    <row r="3" s="31" customFormat="true" ht="23.15" hidden="false" customHeight="true" outlineLevel="0" collapsed="false">
      <c r="A3" s="36" t="n">
        <v>1</v>
      </c>
      <c r="B3" s="12" t="s">
        <v>11</v>
      </c>
      <c r="C3" s="18" t="n">
        <f aca="false">0.5*0.5</f>
        <v>0.25</v>
      </c>
    </row>
    <row r="4" s="37" customFormat="true" ht="23.15" hidden="false" customHeight="true" outlineLevel="0" collapsed="false">
      <c r="A4" s="36" t="n">
        <v>2</v>
      </c>
      <c r="B4" s="12" t="s">
        <v>16</v>
      </c>
      <c r="C4" s="18" t="n">
        <f aca="false">0.5*0.2</f>
        <v>0.1</v>
      </c>
    </row>
    <row r="5" s="31" customFormat="true" ht="23.15" hidden="false" customHeight="true" outlineLevel="0" collapsed="false">
      <c r="A5" s="36" t="n">
        <v>3</v>
      </c>
      <c r="B5" s="12" t="s">
        <v>17</v>
      </c>
      <c r="C5" s="18" t="n">
        <f aca="false">0.5*0.15</f>
        <v>0.075</v>
      </c>
    </row>
    <row r="6" s="31" customFormat="true" ht="23.15" hidden="false" customHeight="true" outlineLevel="0" collapsed="false">
      <c r="A6" s="36" t="n">
        <v>4</v>
      </c>
      <c r="B6" s="12" t="s">
        <v>18</v>
      </c>
      <c r="C6" s="18" t="n">
        <f aca="false">0.5*0.1</f>
        <v>0.05</v>
      </c>
    </row>
    <row r="7" s="31" customFormat="true" ht="23.15" hidden="false" customHeight="true" outlineLevel="0" collapsed="false">
      <c r="A7" s="36" t="n">
        <v>5</v>
      </c>
      <c r="B7" s="12" t="s">
        <v>19</v>
      </c>
      <c r="C7" s="18" t="n">
        <f aca="false">0.5*0.05</f>
        <v>0.025</v>
      </c>
    </row>
    <row r="8" s="31" customFormat="true" ht="23.15" hidden="false" customHeight="true" outlineLevel="0" collapsed="false">
      <c r="A8" s="36" t="n">
        <v>6</v>
      </c>
      <c r="B8" s="18" t="s">
        <v>20</v>
      </c>
      <c r="C8" s="18" t="n">
        <f aca="false">0.5*0.5</f>
        <v>0.25</v>
      </c>
    </row>
    <row r="9" s="31" customFormat="true" ht="23.15" hidden="false" customHeight="true" outlineLevel="0" collapsed="false">
      <c r="A9" s="36" t="n">
        <v>7</v>
      </c>
      <c r="B9" s="18" t="s">
        <v>22</v>
      </c>
      <c r="C9" s="18" t="n">
        <f aca="false">0.5*0.2</f>
        <v>0.1</v>
      </c>
    </row>
    <row r="10" s="31" customFormat="true" ht="23.15" hidden="false" customHeight="true" outlineLevel="0" collapsed="false">
      <c r="A10" s="36" t="n">
        <v>8</v>
      </c>
      <c r="B10" s="18" t="s">
        <v>23</v>
      </c>
      <c r="C10" s="18" t="n">
        <f aca="false">0.5*0.15</f>
        <v>0.075</v>
      </c>
    </row>
    <row r="11" s="31" customFormat="true" ht="23.15" hidden="false" customHeight="true" outlineLevel="0" collapsed="false">
      <c r="A11" s="36" t="n">
        <v>9</v>
      </c>
      <c r="B11" s="18" t="s">
        <v>24</v>
      </c>
      <c r="C11" s="18" t="n">
        <f aca="false">0.5*0.1</f>
        <v>0.05</v>
      </c>
    </row>
    <row r="12" s="38" customFormat="true" ht="23.15" hidden="false" customHeight="true" outlineLevel="0" collapsed="false">
      <c r="A12" s="36" t="n">
        <v>10</v>
      </c>
      <c r="B12" s="18" t="s">
        <v>25</v>
      </c>
      <c r="C12" s="18" t="n">
        <f aca="false">0.5*0.05</f>
        <v>0.025</v>
      </c>
    </row>
    <row r="13" s="38" customFormat="true" ht="23.15" hidden="false" customHeight="true" outlineLevel="0" collapsed="false">
      <c r="A13" s="36" t="n">
        <v>11</v>
      </c>
      <c r="B13" s="18" t="s">
        <v>26</v>
      </c>
      <c r="C13" s="18" t="n">
        <f aca="false">0.5*0.5</f>
        <v>0.25</v>
      </c>
    </row>
    <row r="14" customFormat="false" ht="23.15" hidden="false" customHeight="true" outlineLevel="0" collapsed="false">
      <c r="A14" s="36" t="n">
        <v>12</v>
      </c>
      <c r="B14" s="18" t="s">
        <v>28</v>
      </c>
      <c r="C14" s="18" t="n">
        <f aca="false">0.5*0.2</f>
        <v>0.1</v>
      </c>
    </row>
    <row r="15" customFormat="false" ht="23.15" hidden="false" customHeight="true" outlineLevel="0" collapsed="false">
      <c r="A15" s="36" t="n">
        <v>13</v>
      </c>
      <c r="B15" s="18" t="s">
        <v>29</v>
      </c>
      <c r="C15" s="18" t="n">
        <f aca="false">0.5*0.15</f>
        <v>0.075</v>
      </c>
    </row>
    <row r="16" customFormat="false" ht="23.15" hidden="false" customHeight="true" outlineLevel="0" collapsed="false">
      <c r="A16" s="36" t="n">
        <v>14</v>
      </c>
      <c r="B16" s="21" t="s">
        <v>30</v>
      </c>
      <c r="C16" s="18" t="n">
        <f aca="false">0.5*0.1</f>
        <v>0.05</v>
      </c>
    </row>
    <row r="17" customFormat="false" ht="23.15" hidden="false" customHeight="true" outlineLevel="0" collapsed="false">
      <c r="A17" s="36" t="n">
        <v>15</v>
      </c>
      <c r="B17" s="18" t="s">
        <v>31</v>
      </c>
      <c r="C17" s="18" t="n">
        <f aca="false">0.5*0.05</f>
        <v>0.025</v>
      </c>
    </row>
    <row r="18" customFormat="false" ht="23.15" hidden="false" customHeight="true" outlineLevel="0" collapsed="false">
      <c r="A18" s="36" t="n">
        <v>16</v>
      </c>
      <c r="B18" s="18" t="s">
        <v>32</v>
      </c>
      <c r="C18" s="18" t="n">
        <f aca="false">0.5*0.5</f>
        <v>0.25</v>
      </c>
    </row>
    <row r="19" customFormat="false" ht="23.15" hidden="false" customHeight="true" outlineLevel="0" collapsed="false">
      <c r="A19" s="36" t="n">
        <v>17</v>
      </c>
      <c r="B19" s="18" t="s">
        <v>34</v>
      </c>
      <c r="C19" s="18" t="n">
        <f aca="false">0.5*0.2</f>
        <v>0.1</v>
      </c>
    </row>
    <row r="20" customFormat="false" ht="23.15" hidden="false" customHeight="true" outlineLevel="0" collapsed="false">
      <c r="A20" s="36" t="n">
        <v>18</v>
      </c>
      <c r="B20" s="18" t="s">
        <v>35</v>
      </c>
      <c r="C20" s="18" t="n">
        <f aca="false">0.5*0.15</f>
        <v>0.075</v>
      </c>
    </row>
    <row r="21" customFormat="false" ht="23.15" hidden="false" customHeight="true" outlineLevel="0" collapsed="false">
      <c r="A21" s="36" t="n">
        <v>19</v>
      </c>
      <c r="B21" s="18" t="s">
        <v>36</v>
      </c>
      <c r="C21" s="18" t="n">
        <f aca="false">0.5*0.1</f>
        <v>0.05</v>
      </c>
    </row>
    <row r="22" customFormat="false" ht="23.15" hidden="false" customHeight="true" outlineLevel="0" collapsed="false">
      <c r="A22" s="36" t="n">
        <v>20</v>
      </c>
      <c r="B22" s="18" t="s">
        <v>37</v>
      </c>
      <c r="C22" s="18" t="n">
        <f aca="false">0.5*0.05</f>
        <v>0.025</v>
      </c>
    </row>
    <row r="23" customFormat="false" ht="23.15" hidden="false" customHeight="true" outlineLevel="0" collapsed="false">
      <c r="A23" s="36" t="n">
        <v>21</v>
      </c>
      <c r="B23" s="12" t="s">
        <v>17</v>
      </c>
      <c r="C23" s="39" t="n">
        <v>0.5</v>
      </c>
    </row>
    <row r="24" customFormat="false" ht="23.15" hidden="false" customHeight="true" outlineLevel="0" collapsed="false">
      <c r="A24" s="36" t="n">
        <v>22</v>
      </c>
      <c r="B24" s="12" t="s">
        <v>43</v>
      </c>
      <c r="C24" s="40" t="n">
        <v>0.44</v>
      </c>
    </row>
    <row r="25" customFormat="false" ht="23.15" hidden="false" customHeight="true" outlineLevel="0" collapsed="false">
      <c r="A25" s="36"/>
      <c r="B25" s="41"/>
      <c r="C25" s="41"/>
    </row>
    <row r="26" customFormat="false" ht="23.15" hidden="false" customHeight="true" outlineLevel="0" collapsed="false">
      <c r="A26" s="36"/>
      <c r="B26" s="41"/>
      <c r="C26" s="41" t="n">
        <f aca="false">SUM(C3:C25)</f>
        <v>2.94</v>
      </c>
    </row>
    <row r="27" s="43" customFormat="true" ht="23.15" hidden="false" customHeight="true" outlineLevel="0" collapsed="false">
      <c r="A27" s="42"/>
      <c r="B27" s="42"/>
      <c r="C27" s="42"/>
    </row>
    <row r="28" s="43" customFormat="true" ht="23.15" hidden="false" customHeight="true" outlineLevel="0" collapsed="false">
      <c r="A28" s="42"/>
      <c r="B28" s="42"/>
      <c r="C28" s="42"/>
    </row>
    <row r="29" s="43" customFormat="true" ht="23.15" hidden="false" customHeight="true" outlineLevel="0" collapsed="false">
      <c r="A29" s="42"/>
      <c r="B29" s="31"/>
      <c r="C29" s="31"/>
    </row>
    <row r="30" s="43" customFormat="true" ht="23.15" hidden="false" customHeight="true" outlineLevel="0" collapsed="false">
      <c r="A30" s="42"/>
      <c r="B30" s="42"/>
      <c r="C30" s="42"/>
    </row>
    <row r="31" s="37" customFormat="true" ht="23.15" hidden="false" customHeight="true" outlineLevel="0" collapsed="false">
      <c r="A31" s="42"/>
      <c r="B31" s="42"/>
      <c r="C31" s="42"/>
    </row>
    <row r="32" s="43" customFormat="true" ht="23.15" hidden="false" customHeight="true" outlineLevel="0" collapsed="false">
      <c r="A32" s="42"/>
      <c r="B32" s="42"/>
      <c r="C32" s="42"/>
    </row>
    <row r="33" s="43" customFormat="true" ht="23.15" hidden="false" customHeight="true" outlineLevel="0" collapsed="false">
      <c r="A33" s="42"/>
      <c r="B33" s="42"/>
      <c r="C33" s="42"/>
    </row>
    <row r="34" s="43" customFormat="true" ht="23.15" hidden="false" customHeight="true" outlineLevel="0" collapsed="false">
      <c r="A34" s="42"/>
      <c r="B34" s="42"/>
      <c r="C34" s="42"/>
    </row>
    <row r="35" s="43" customFormat="true" ht="23.15" hidden="false" customHeight="true" outlineLevel="0" collapsed="false">
      <c r="A35" s="42"/>
      <c r="B35" s="42"/>
      <c r="C35" s="42"/>
    </row>
    <row r="36" s="37" customFormat="true" ht="23.15" hidden="false" customHeight="true" outlineLevel="0" collapsed="false">
      <c r="A36" s="42"/>
      <c r="B36" s="42"/>
      <c r="C36" s="42"/>
    </row>
    <row r="37" s="37" customFormat="true" ht="23.15" hidden="false" customHeight="true" outlineLevel="0" collapsed="false">
      <c r="A37" s="42"/>
      <c r="B37" s="44"/>
      <c r="C37" s="42"/>
    </row>
    <row r="38" s="37" customFormat="true" ht="23.15" hidden="false" customHeight="true" outlineLevel="0" collapsed="false">
      <c r="A38" s="42"/>
      <c r="B38" s="42"/>
      <c r="C38" s="42"/>
    </row>
    <row r="39" s="37" customFormat="true" ht="23.15" hidden="false" customHeight="true" outlineLevel="0" collapsed="false">
      <c r="A39" s="42"/>
      <c r="B39" s="42"/>
      <c r="C39" s="42"/>
    </row>
    <row r="40" s="37" customFormat="true" ht="23.15" hidden="false" customHeight="true" outlineLevel="0" collapsed="false">
      <c r="A40" s="42"/>
      <c r="B40" s="31"/>
      <c r="C40" s="31"/>
    </row>
    <row r="41" s="37" customFormat="true" ht="23.15" hidden="false" customHeight="true" outlineLevel="0" collapsed="false">
      <c r="A41" s="42"/>
      <c r="B41" s="42"/>
      <c r="C41" s="42"/>
    </row>
    <row r="42" s="37" customFormat="true" ht="23.15" hidden="false" customHeight="true" outlineLevel="0" collapsed="false">
      <c r="A42" s="42"/>
      <c r="B42" s="42"/>
      <c r="C42" s="42"/>
    </row>
    <row r="43" s="37" customFormat="true" ht="23.15" hidden="false" customHeight="true" outlineLevel="0" collapsed="false">
      <c r="A43" s="42"/>
      <c r="B43" s="42"/>
      <c r="C43" s="42"/>
    </row>
    <row r="44" s="37" customFormat="true" ht="23.15" hidden="false" customHeight="true" outlineLevel="0" collapsed="false">
      <c r="A44" s="42"/>
      <c r="B44" s="42"/>
      <c r="C44" s="42"/>
    </row>
    <row r="45" s="37" customFormat="true" ht="23.15" hidden="false" customHeight="true" outlineLevel="0" collapsed="false">
      <c r="A45" s="42"/>
      <c r="B45" s="42"/>
      <c r="C45" s="42"/>
    </row>
    <row r="46" s="37" customFormat="true" ht="23.15" hidden="false" customHeight="true" outlineLevel="0" collapsed="false">
      <c r="A46" s="42"/>
      <c r="B46" s="42"/>
      <c r="C46" s="42"/>
    </row>
    <row r="47" s="37" customFormat="true" ht="23.15" hidden="false" customHeight="true" outlineLevel="0" collapsed="false">
      <c r="A47" s="42"/>
      <c r="B47" s="42"/>
      <c r="C47" s="42"/>
    </row>
    <row r="48" s="37" customFormat="true" ht="23.15" hidden="false" customHeight="true" outlineLevel="0" collapsed="false">
      <c r="A48" s="42"/>
      <c r="B48" s="42"/>
      <c r="C48" s="42"/>
    </row>
    <row r="49" s="37" customFormat="true" ht="23.15" hidden="false" customHeight="true" outlineLevel="0" collapsed="false">
      <c r="A49" s="42"/>
      <c r="B49" s="42"/>
    </row>
    <row r="50" s="37" customFormat="true" ht="23.15" hidden="false" customHeight="true" outlineLevel="0" collapsed="false">
      <c r="A50" s="42"/>
      <c r="B50" s="42"/>
    </row>
    <row r="51" s="37" customFormat="true" ht="23.15" hidden="false" customHeight="true" outlineLevel="0" collapsed="false">
      <c r="A51" s="42"/>
      <c r="B51" s="31"/>
      <c r="C51" s="45"/>
    </row>
    <row r="52" s="37" customFormat="true" ht="23.15" hidden="false" customHeight="true" outlineLevel="0" collapsed="false">
      <c r="A52" s="42"/>
      <c r="B52" s="46"/>
      <c r="C52" s="46"/>
    </row>
    <row r="53" s="42" customFormat="true" ht="23.15" hidden="false" customHeight="true" outlineLevel="0" collapsed="false">
      <c r="B53" s="46"/>
      <c r="C53" s="46"/>
    </row>
    <row r="54" s="42" customFormat="true" ht="23.15" hidden="false" customHeight="true" outlineLevel="0" collapsed="false">
      <c r="B54" s="31"/>
      <c r="C54" s="31"/>
    </row>
    <row r="55" s="42" customFormat="true" ht="23.15" hidden="false" customHeight="true" outlineLevel="0" collapsed="false">
      <c r="B55" s="31"/>
      <c r="C55" s="31"/>
    </row>
    <row r="56" s="42" customFormat="true" ht="23.15" hidden="false" customHeight="true" outlineLevel="0" collapsed="false">
      <c r="B56" s="31"/>
      <c r="C56" s="45"/>
    </row>
    <row r="57" s="42" customFormat="true" ht="23.15" hidden="false" customHeight="true" outlineLevel="0" collapsed="false">
      <c r="B57" s="31"/>
      <c r="C57" s="31"/>
    </row>
    <row r="58" s="37" customFormat="true" ht="23.15" hidden="false" customHeight="true" outlineLevel="0" collapsed="false">
      <c r="A58" s="42"/>
      <c r="B58" s="31"/>
      <c r="C58" s="45"/>
    </row>
    <row r="59" s="37" customFormat="true" ht="23.15" hidden="false" customHeight="true" outlineLevel="0" collapsed="false">
      <c r="A59" s="42"/>
      <c r="B59" s="31"/>
      <c r="C59" s="31"/>
    </row>
    <row r="60" s="37" customFormat="true" ht="23.15" hidden="false" customHeight="true" outlineLevel="0" collapsed="false">
      <c r="A60" s="42"/>
      <c r="B60" s="31"/>
      <c r="C60" s="31"/>
    </row>
    <row r="61" s="43" customFormat="true" ht="23.15" hidden="false" customHeight="true" outlineLevel="0" collapsed="false">
      <c r="A61" s="42"/>
      <c r="B61" s="31"/>
      <c r="C61" s="31"/>
    </row>
    <row r="62" s="37" customFormat="true" ht="23.15" hidden="false" customHeight="true" outlineLevel="0" collapsed="false">
      <c r="A62" s="42"/>
      <c r="B62" s="31"/>
      <c r="C62" s="31"/>
    </row>
    <row r="63" s="37" customFormat="true" ht="23.15" hidden="false" customHeight="true" outlineLevel="0" collapsed="false">
      <c r="A63" s="42"/>
      <c r="B63" s="31"/>
      <c r="C63" s="31"/>
    </row>
    <row r="64" s="43" customFormat="true" ht="23.15" hidden="false" customHeight="true" outlineLevel="0" collapsed="false">
      <c r="A64" s="42"/>
      <c r="B64" s="44"/>
      <c r="C64" s="42"/>
    </row>
    <row r="65" s="37" customFormat="true" ht="23.15" hidden="false" customHeight="true" outlineLevel="0" collapsed="false">
      <c r="A65" s="42"/>
      <c r="B65" s="44"/>
      <c r="C65" s="42"/>
    </row>
    <row r="66" s="37" customFormat="true" ht="23.15" hidden="false" customHeight="true" outlineLevel="0" collapsed="false">
      <c r="A66" s="42"/>
      <c r="B66" s="44"/>
      <c r="C66" s="42"/>
    </row>
    <row r="67" s="43" customFormat="true" ht="23.15" hidden="false" customHeight="true" outlineLevel="0" collapsed="false">
      <c r="A67" s="42"/>
      <c r="B67" s="44"/>
      <c r="C67" s="42"/>
    </row>
    <row r="68" s="37" customFormat="true" ht="23.15" hidden="false" customHeight="true" outlineLevel="0" collapsed="false">
      <c r="A68" s="42"/>
      <c r="B68" s="44"/>
      <c r="C68" s="42"/>
    </row>
    <row r="69" s="37" customFormat="true" ht="23.15" hidden="false" customHeight="true" outlineLevel="0" collapsed="false">
      <c r="A69" s="42"/>
      <c r="B69" s="44"/>
      <c r="C69" s="42"/>
    </row>
    <row r="70" s="37" customFormat="true" ht="23.15" hidden="false" customHeight="true" outlineLevel="0" collapsed="false">
      <c r="A70" s="42"/>
      <c r="B70" s="44"/>
      <c r="C70" s="42"/>
    </row>
    <row r="71" s="42" customFormat="true" ht="23.15" hidden="false" customHeight="true" outlineLevel="0" collapsed="false">
      <c r="B71" s="44"/>
    </row>
    <row r="72" s="42" customFormat="true" ht="23.15" hidden="false" customHeight="true" outlineLevel="0" collapsed="false">
      <c r="B72" s="47"/>
      <c r="C72" s="47"/>
    </row>
    <row r="73" s="43" customFormat="true" ht="23.15" hidden="false" customHeight="true" outlineLevel="0" collapsed="false">
      <c r="A73" s="42"/>
      <c r="B73" s="47"/>
      <c r="C73" s="47"/>
    </row>
    <row r="74" s="48" customFormat="true" ht="23.15" hidden="false" customHeight="true" outlineLevel="0" collapsed="false">
      <c r="A74" s="42"/>
      <c r="B74" s="47"/>
      <c r="C74" s="47"/>
    </row>
    <row r="75" s="43" customFormat="true" ht="23.15" hidden="false" customHeight="true" outlineLevel="0" collapsed="false">
      <c r="A75" s="42"/>
      <c r="B75" s="46"/>
      <c r="C75" s="46"/>
    </row>
    <row r="76" s="43" customFormat="true" ht="23.15" hidden="false" customHeight="true" outlineLevel="0" collapsed="false">
      <c r="A76" s="42"/>
      <c r="B76" s="42"/>
      <c r="C76" s="42"/>
    </row>
    <row r="77" s="37" customFormat="true" ht="23.15" hidden="false" customHeight="true" outlineLevel="0" collapsed="false">
      <c r="A77" s="42"/>
      <c r="B77" s="42"/>
      <c r="C77" s="42"/>
    </row>
    <row r="78" s="43" customFormat="true" ht="23.15" hidden="false" customHeight="true" outlineLevel="0" collapsed="false">
      <c r="A78" s="42"/>
      <c r="B78" s="31"/>
      <c r="C78" s="31"/>
    </row>
    <row r="79" s="43" customFormat="true" ht="23.15" hidden="false" customHeight="true" outlineLevel="0" collapsed="false">
      <c r="A79" s="42"/>
      <c r="B79" s="31"/>
      <c r="C79" s="31"/>
    </row>
    <row r="80" s="43" customFormat="true" ht="23.15" hidden="false" customHeight="true" outlineLevel="0" collapsed="false">
      <c r="A80" s="42"/>
      <c r="B80" s="31"/>
      <c r="C80" s="31"/>
    </row>
    <row r="81" s="43" customFormat="true" ht="23.15" hidden="false" customHeight="true" outlineLevel="0" collapsed="false">
      <c r="A81" s="42"/>
      <c r="B81" s="31"/>
      <c r="C81" s="31"/>
    </row>
    <row r="82" s="43" customFormat="true" ht="23.15" hidden="false" customHeight="true" outlineLevel="0" collapsed="false">
      <c r="A82" s="42"/>
      <c r="B82" s="31"/>
      <c r="C82" s="45"/>
    </row>
    <row r="83" s="43" customFormat="true" ht="23.15" hidden="false" customHeight="true" outlineLevel="0" collapsed="false">
      <c r="A83" s="42"/>
      <c r="B83" s="31"/>
      <c r="C83" s="42"/>
    </row>
    <row r="84" s="43" customFormat="true" ht="23.15" hidden="false" customHeight="true" outlineLevel="0" collapsed="false">
      <c r="A84" s="42"/>
      <c r="B84" s="49"/>
      <c r="C84" s="42"/>
    </row>
    <row r="85" s="43" customFormat="true" ht="23.15" hidden="false" customHeight="true" outlineLevel="0" collapsed="false">
      <c r="A85" s="42"/>
      <c r="B85" s="49"/>
      <c r="C85" s="42"/>
    </row>
    <row r="86" s="43" customFormat="true" ht="23.15" hidden="false" customHeight="true" outlineLevel="0" collapsed="false">
      <c r="A86" s="42"/>
      <c r="B86" s="49"/>
      <c r="C86" s="42"/>
    </row>
    <row r="87" s="43" customFormat="true" ht="23.15" hidden="false" customHeight="true" outlineLevel="0" collapsed="false">
      <c r="A87" s="42"/>
      <c r="B87" s="49"/>
      <c r="C87" s="42"/>
    </row>
    <row r="88" s="43" customFormat="true" ht="23.15" hidden="false" customHeight="true" outlineLevel="0" collapsed="false">
      <c r="A88" s="42"/>
      <c r="B88" s="49"/>
      <c r="C88" s="42"/>
    </row>
    <row r="89" s="43" customFormat="true" ht="23.15" hidden="false" customHeight="true" outlineLevel="0" collapsed="false">
      <c r="A89" s="42"/>
      <c r="B89" s="49"/>
      <c r="C89" s="42"/>
    </row>
    <row r="90" s="37" customFormat="true" ht="23.15" hidden="false" customHeight="true" outlineLevel="0" collapsed="false">
      <c r="A90" s="42"/>
      <c r="B90" s="49"/>
      <c r="C90" s="42"/>
    </row>
    <row r="91" s="37" customFormat="true" ht="23.15" hidden="false" customHeight="true" outlineLevel="0" collapsed="false">
      <c r="A91" s="42"/>
      <c r="B91" s="49"/>
      <c r="C91" s="42"/>
    </row>
    <row r="92" s="37" customFormat="true" ht="23.15" hidden="false" customHeight="true" outlineLevel="0" collapsed="false">
      <c r="A92" s="42"/>
      <c r="B92" s="49"/>
      <c r="C92" s="42"/>
    </row>
    <row r="93" s="37" customFormat="true" ht="23.15" hidden="false" customHeight="true" outlineLevel="0" collapsed="false">
      <c r="A93" s="42"/>
      <c r="B93" s="49"/>
      <c r="C93" s="42"/>
    </row>
    <row r="94" s="37" customFormat="true" ht="23.15" hidden="false" customHeight="true" outlineLevel="0" collapsed="false">
      <c r="A94" s="42"/>
      <c r="B94" s="49"/>
      <c r="C94" s="42"/>
    </row>
    <row r="95" s="37" customFormat="true" ht="23.15" hidden="false" customHeight="true" outlineLevel="0" collapsed="false">
      <c r="A95" s="42"/>
      <c r="B95" s="47"/>
      <c r="C95" s="47"/>
    </row>
    <row r="96" s="37" customFormat="true" ht="23.15" hidden="false" customHeight="true" outlineLevel="0" collapsed="false">
      <c r="A96" s="42"/>
      <c r="B96" s="47"/>
      <c r="C96" s="47"/>
    </row>
    <row r="97" s="43" customFormat="true" ht="23.15" hidden="false" customHeight="true" outlineLevel="0" collapsed="false">
      <c r="A97" s="42"/>
      <c r="B97" s="49"/>
      <c r="C97" s="42"/>
    </row>
    <row r="98" s="37" customFormat="true" ht="23.15" hidden="false" customHeight="true" outlineLevel="0" collapsed="false">
      <c r="A98" s="42"/>
      <c r="B98" s="44"/>
      <c r="C98" s="42"/>
    </row>
    <row r="99" s="37" customFormat="true" ht="23.15" hidden="false" customHeight="true" outlineLevel="0" collapsed="false">
      <c r="A99" s="42"/>
      <c r="B99" s="44"/>
      <c r="C99" s="42"/>
    </row>
    <row r="100" s="43" customFormat="true" ht="23.15" hidden="false" customHeight="true" outlineLevel="0" collapsed="false">
      <c r="A100" s="42"/>
      <c r="B100" s="42"/>
      <c r="C100" s="42"/>
    </row>
    <row r="101" s="37" customFormat="true" ht="23.15" hidden="false" customHeight="true" outlineLevel="0" collapsed="false">
      <c r="A101" s="42"/>
      <c r="B101" s="46"/>
      <c r="C101" s="42"/>
    </row>
    <row r="102" s="37" customFormat="true" ht="23.15" hidden="false" customHeight="true" outlineLevel="0" collapsed="false">
      <c r="A102" s="42"/>
      <c r="B102" s="42"/>
      <c r="C102" s="42"/>
    </row>
    <row r="103" s="42" customFormat="true" ht="23.15" hidden="false" customHeight="true" outlineLevel="0" collapsed="false">
      <c r="B103" s="44"/>
    </row>
    <row r="104" s="42" customFormat="true" ht="23.15" hidden="false" customHeight="true" outlineLevel="0" collapsed="false">
      <c r="B104" s="44"/>
    </row>
    <row r="105" s="43" customFormat="true" ht="23.15" hidden="false" customHeight="true" outlineLevel="0" collapsed="false">
      <c r="A105" s="42"/>
      <c r="B105" s="44"/>
      <c r="C105" s="42"/>
    </row>
    <row r="106" s="42" customFormat="true" ht="23.15" hidden="false" customHeight="true" outlineLevel="0" collapsed="false">
      <c r="B106" s="44"/>
    </row>
    <row r="107" s="42" customFormat="true" ht="23.15" hidden="false" customHeight="true" outlineLevel="0" collapsed="false">
      <c r="B107" s="44"/>
    </row>
    <row r="108" s="37" customFormat="true" ht="23.15" hidden="false" customHeight="true" outlineLevel="0" collapsed="false">
      <c r="A108" s="42"/>
      <c r="B108" s="44"/>
      <c r="C108" s="42"/>
    </row>
    <row r="109" s="37" customFormat="true" ht="23.15" hidden="false" customHeight="true" outlineLevel="0" collapsed="false">
      <c r="A109" s="42"/>
      <c r="B109" s="46"/>
      <c r="C109" s="42"/>
    </row>
    <row r="110" s="37" customFormat="true" ht="23.15" hidden="false" customHeight="true" outlineLevel="0" collapsed="false">
      <c r="A110" s="42"/>
      <c r="B110" s="46"/>
      <c r="C110" s="42"/>
    </row>
    <row r="111" s="43" customFormat="true" ht="23.15" hidden="false" customHeight="true" outlineLevel="0" collapsed="false">
      <c r="A111" s="42"/>
      <c r="B111" s="47"/>
      <c r="C111" s="45"/>
    </row>
    <row r="112" s="37" customFormat="true" ht="23.15" hidden="false" customHeight="true" outlineLevel="0" collapsed="false">
      <c r="A112" s="42"/>
      <c r="B112" s="47"/>
      <c r="C112" s="31"/>
    </row>
    <row r="113" s="42" customFormat="true" ht="23.15" hidden="false" customHeight="true" outlineLevel="0" collapsed="false">
      <c r="B113" s="47"/>
      <c r="C113" s="45"/>
    </row>
    <row r="114" s="43" customFormat="true" ht="23.15" hidden="false" customHeight="true" outlineLevel="0" collapsed="false">
      <c r="A114" s="42"/>
      <c r="B114" s="50"/>
      <c r="C114" s="47"/>
    </row>
    <row r="115" s="37" customFormat="true" ht="23.15" hidden="false" customHeight="true" outlineLevel="0" collapsed="false">
      <c r="A115" s="42"/>
      <c r="B115" s="51"/>
      <c r="C115" s="46"/>
    </row>
    <row r="116" s="48" customFormat="true" ht="23.15" hidden="false" customHeight="true" outlineLevel="0" collapsed="false">
      <c r="A116" s="42"/>
      <c r="B116" s="31"/>
      <c r="C116" s="45"/>
    </row>
    <row r="117" s="43" customFormat="true" ht="23.15" hidden="false" customHeight="true" outlineLevel="0" collapsed="false">
      <c r="A117" s="42"/>
      <c r="B117" s="42"/>
      <c r="C117" s="42"/>
    </row>
    <row r="118" s="43" customFormat="true" ht="23.15" hidden="false" customHeight="true" outlineLevel="0" collapsed="false">
      <c r="A118" s="42"/>
      <c r="B118" s="42"/>
      <c r="C118" s="42"/>
    </row>
    <row r="119" s="43" customFormat="true" ht="23.15" hidden="false" customHeight="true" outlineLevel="0" collapsed="false">
      <c r="A119" s="42"/>
      <c r="B119" s="51"/>
      <c r="C119" s="52"/>
    </row>
    <row r="120" s="43" customFormat="true" ht="23.15" hidden="false" customHeight="true" outlineLevel="0" collapsed="false">
      <c r="A120" s="42"/>
      <c r="B120" s="46"/>
      <c r="C120" s="53"/>
    </row>
    <row r="121" s="43" customFormat="true" ht="23.15" hidden="false" customHeight="true" outlineLevel="0" collapsed="false">
      <c r="A121" s="42"/>
      <c r="B121" s="46"/>
      <c r="C121" s="42"/>
    </row>
    <row r="122" s="43" customFormat="true" ht="23.15" hidden="false" customHeight="true" outlineLevel="0" collapsed="false">
      <c r="A122" s="42"/>
      <c r="B122" s="46"/>
      <c r="C122" s="42"/>
    </row>
    <row r="123" s="43" customFormat="true" ht="23.15" hidden="false" customHeight="true" outlineLevel="0" collapsed="false">
      <c r="A123" s="42"/>
      <c r="B123" s="42"/>
      <c r="C123" s="42"/>
    </row>
    <row r="124" s="43" customFormat="true" ht="23.15" hidden="false" customHeight="true" outlineLevel="0" collapsed="false">
      <c r="A124" s="42"/>
      <c r="B124" s="42"/>
      <c r="C124" s="42"/>
    </row>
    <row r="125" s="43" customFormat="true" ht="23.15" hidden="false" customHeight="true" outlineLevel="0" collapsed="false">
      <c r="A125" s="42"/>
      <c r="B125" s="42"/>
      <c r="C125" s="54"/>
    </row>
    <row r="126" s="37" customFormat="true" ht="23.15" hidden="false" customHeight="true" outlineLevel="0" collapsed="false">
      <c r="A126" s="42"/>
      <c r="B126" s="42"/>
      <c r="C126" s="42"/>
    </row>
    <row r="127" s="37" customFormat="true" ht="23.15" hidden="false" customHeight="true" outlineLevel="0" collapsed="false">
      <c r="A127" s="42"/>
      <c r="C127" s="55"/>
    </row>
    <row r="128" s="42" customFormat="true" ht="23.15" hidden="false" customHeight="true" outlineLevel="0" collapsed="false">
      <c r="B128" s="37"/>
      <c r="C128" s="55"/>
    </row>
    <row r="129" s="42" customFormat="true" ht="23.15" hidden="false" customHeight="true" outlineLevel="0" collapsed="false">
      <c r="B129" s="46"/>
    </row>
    <row r="130" s="37" customFormat="true" ht="23.15" hidden="false" customHeight="true" outlineLevel="0" collapsed="false">
      <c r="A130" s="42"/>
      <c r="B130" s="46"/>
      <c r="C130" s="47"/>
    </row>
    <row r="131" s="37" customFormat="true" ht="23.15" hidden="false" customHeight="true" outlineLevel="0" collapsed="false">
      <c r="A131" s="42"/>
      <c r="B131" s="46"/>
      <c r="C131" s="46"/>
    </row>
    <row r="132" s="42" customFormat="true" ht="23.15" hidden="false" customHeight="true" outlineLevel="0" collapsed="false">
      <c r="B132" s="46"/>
      <c r="C132" s="46"/>
    </row>
    <row r="133" s="37" customFormat="true" ht="23.15" hidden="false" customHeight="true" outlineLevel="0" collapsed="false">
      <c r="A133" s="42"/>
      <c r="B133" s="46"/>
      <c r="C133" s="46"/>
    </row>
    <row r="134" s="43" customFormat="true" ht="23.15" hidden="false" customHeight="true" outlineLevel="0" collapsed="false">
      <c r="A134" s="42"/>
      <c r="B134" s="42"/>
      <c r="C134" s="42"/>
    </row>
    <row r="135" s="43" customFormat="true" ht="23.15" hidden="false" customHeight="true" outlineLevel="0" collapsed="false">
      <c r="A135" s="42"/>
      <c r="B135" s="42"/>
      <c r="C135" s="42"/>
    </row>
    <row r="136" s="37" customFormat="true" ht="23.15" hidden="false" customHeight="true" outlineLevel="0" collapsed="false">
      <c r="A136" s="42"/>
      <c r="B136" s="44"/>
      <c r="C136" s="42"/>
    </row>
    <row r="137" s="37" customFormat="true" ht="23.15" hidden="false" customHeight="true" outlineLevel="0" collapsed="false">
      <c r="A137" s="42"/>
      <c r="B137" s="42"/>
      <c r="C137" s="42"/>
    </row>
    <row r="138" s="37" customFormat="true" ht="23.15" hidden="false" customHeight="true" outlineLevel="0" collapsed="false">
      <c r="A138" s="42"/>
      <c r="B138" s="42"/>
      <c r="C138" s="42"/>
    </row>
    <row r="139" s="37" customFormat="true" ht="23.15" hidden="false" customHeight="true" outlineLevel="0" collapsed="false">
      <c r="A139" s="42"/>
      <c r="B139" s="42"/>
      <c r="C139" s="42"/>
    </row>
    <row r="140" s="43" customFormat="true" ht="23.15" hidden="false" customHeight="true" outlineLevel="0" collapsed="false">
      <c r="A140" s="42"/>
      <c r="B140" s="42"/>
      <c r="C140" s="42"/>
    </row>
    <row r="141" s="43" customFormat="true" ht="23.15" hidden="false" customHeight="true" outlineLevel="0" collapsed="false">
      <c r="A141" s="42"/>
      <c r="B141" s="51"/>
      <c r="C141" s="52"/>
    </row>
    <row r="142" s="43" customFormat="true" ht="23.15" hidden="false" customHeight="true" outlineLevel="0" collapsed="false">
      <c r="A142" s="42"/>
      <c r="B142" s="42"/>
      <c r="C142" s="42"/>
    </row>
    <row r="143" s="43" customFormat="true" ht="23.15" hidden="false" customHeight="true" outlineLevel="0" collapsed="false">
      <c r="A143" s="42"/>
      <c r="B143" s="46"/>
      <c r="C143" s="46"/>
    </row>
    <row r="144" s="37" customFormat="true" ht="23.15" hidden="false" customHeight="true" outlineLevel="0" collapsed="false">
      <c r="A144" s="42"/>
      <c r="B144" s="42"/>
      <c r="C144" s="42"/>
    </row>
    <row r="145" s="43" customFormat="true" ht="23.15" hidden="false" customHeight="true" outlineLevel="0" collapsed="false">
      <c r="A145" s="42"/>
      <c r="B145" s="42"/>
      <c r="C145" s="42"/>
    </row>
    <row r="146" s="43" customFormat="true" ht="23.15" hidden="false" customHeight="true" outlineLevel="0" collapsed="false">
      <c r="A146" s="42"/>
      <c r="B146" s="42"/>
      <c r="C146" s="42"/>
    </row>
    <row r="147" s="37" customFormat="true" ht="23.15" hidden="false" customHeight="true" outlineLevel="0" collapsed="false">
      <c r="A147" s="42"/>
      <c r="B147" s="42"/>
      <c r="C147" s="42"/>
    </row>
    <row r="148" s="37" customFormat="true" ht="23.15" hidden="false" customHeight="true" outlineLevel="0" collapsed="false">
      <c r="A148" s="42"/>
      <c r="B148" s="42"/>
      <c r="C148" s="42"/>
    </row>
    <row r="149" s="37" customFormat="true" ht="23.15" hidden="false" customHeight="true" outlineLevel="0" collapsed="false">
      <c r="A149" s="42"/>
      <c r="B149" s="42"/>
      <c r="C149" s="42"/>
    </row>
    <row r="150" s="42" customFormat="true" ht="23.15" hidden="false" customHeight="true" outlineLevel="0" collapsed="false"/>
    <row r="151" s="37" customFormat="true" ht="23.15" hidden="false" customHeight="true" outlineLevel="0" collapsed="false">
      <c r="A151" s="42"/>
      <c r="B151" s="42"/>
      <c r="C151" s="42"/>
    </row>
    <row r="152" s="43" customFormat="true" ht="23.15" hidden="false" customHeight="true" outlineLevel="0" collapsed="false">
      <c r="A152" s="42"/>
      <c r="B152" s="31"/>
      <c r="C152" s="31"/>
    </row>
    <row r="153" s="37" customFormat="true" ht="23.15" hidden="false" customHeight="true" outlineLevel="0" collapsed="false">
      <c r="A153" s="42"/>
      <c r="B153" s="46"/>
      <c r="C153" s="42"/>
    </row>
    <row r="154" s="42" customFormat="true" ht="23.15" hidden="false" customHeight="true" outlineLevel="0" collapsed="false">
      <c r="B154" s="46"/>
    </row>
    <row r="155" s="42" customFormat="true" ht="23.15" hidden="false" customHeight="true" outlineLevel="0" collapsed="false">
      <c r="B155" s="46"/>
    </row>
    <row r="156" s="37" customFormat="true" ht="23.15" hidden="false" customHeight="true" outlineLevel="0" collapsed="false">
      <c r="A156" s="42"/>
      <c r="B156" s="46"/>
      <c r="C156" s="42"/>
    </row>
    <row r="157" s="37" customFormat="true" ht="23.15" hidden="false" customHeight="true" outlineLevel="0" collapsed="false">
      <c r="A157" s="42"/>
      <c r="B157" s="46"/>
      <c r="C157" s="42"/>
    </row>
    <row r="158" s="42" customFormat="true" ht="23.15" hidden="false" customHeight="true" outlineLevel="0" collapsed="false"/>
    <row r="159" s="43" customFormat="true" ht="23.15" hidden="false" customHeight="true" outlineLevel="0" collapsed="false">
      <c r="A159" s="42"/>
      <c r="B159" s="46"/>
      <c r="C159" s="46"/>
    </row>
    <row r="160" s="42" customFormat="true" ht="23.15" hidden="false" customHeight="true" outlineLevel="0" collapsed="false">
      <c r="B160" s="46"/>
      <c r="C160" s="46"/>
    </row>
    <row r="161" s="43" customFormat="true" ht="23.15" hidden="false" customHeight="true" outlineLevel="0" collapsed="false">
      <c r="A161" s="42"/>
      <c r="B161" s="47"/>
      <c r="C161" s="47"/>
    </row>
    <row r="162" s="43" customFormat="true" ht="23.15" hidden="false" customHeight="true" outlineLevel="0" collapsed="false">
      <c r="A162" s="42"/>
      <c r="B162" s="44"/>
      <c r="C162" s="42"/>
    </row>
    <row r="163" s="43" customFormat="true" ht="23.15" hidden="false" customHeight="true" outlineLevel="0" collapsed="false">
      <c r="A163" s="42"/>
      <c r="B163" s="44"/>
      <c r="C163" s="42"/>
    </row>
    <row r="164" s="43" customFormat="true" ht="23.15" hidden="false" customHeight="true" outlineLevel="0" collapsed="false">
      <c r="A164" s="42"/>
      <c r="B164" s="44"/>
      <c r="C164" s="42"/>
    </row>
    <row r="165" s="43" customFormat="true" ht="23.15" hidden="false" customHeight="true" outlineLevel="0" collapsed="false">
      <c r="A165" s="42"/>
      <c r="B165" s="42"/>
      <c r="C165" s="42"/>
    </row>
    <row r="166" s="43" customFormat="true" ht="23.15" hidden="false" customHeight="true" outlineLevel="0" collapsed="false">
      <c r="A166" s="42"/>
      <c r="B166" s="42"/>
      <c r="C166" s="42"/>
    </row>
    <row r="167" s="43" customFormat="true" ht="23.15" hidden="false" customHeight="true" outlineLevel="0" collapsed="false">
      <c r="A167" s="42"/>
      <c r="B167" s="49"/>
      <c r="C167" s="42"/>
    </row>
    <row r="168" s="43" customFormat="true" ht="23.15" hidden="false" customHeight="true" outlineLevel="0" collapsed="false">
      <c r="A168" s="42"/>
      <c r="B168" s="42"/>
      <c r="C168" s="42"/>
    </row>
    <row r="169" s="43" customFormat="true" ht="23.15" hidden="false" customHeight="true" outlineLevel="0" collapsed="false">
      <c r="A169" s="42"/>
      <c r="B169" s="42"/>
      <c r="C169" s="42"/>
    </row>
    <row r="170" s="37" customFormat="true" ht="23.15" hidden="false" customHeight="true" outlineLevel="0" collapsed="false">
      <c r="A170" s="42"/>
      <c r="B170" s="42"/>
      <c r="C170" s="42"/>
    </row>
    <row r="171" s="37" customFormat="true" ht="23.15" hidden="false" customHeight="true" outlineLevel="0" collapsed="false">
      <c r="A171" s="42"/>
      <c r="B171" s="42"/>
      <c r="C171" s="42"/>
    </row>
    <row r="172" s="37" customFormat="true" ht="23.15" hidden="false" customHeight="true" outlineLevel="0" collapsed="false">
      <c r="A172" s="42"/>
      <c r="B172" s="42"/>
      <c r="C172" s="42"/>
    </row>
    <row r="173" s="37" customFormat="true" ht="23.15" hidden="false" customHeight="true" outlineLevel="0" collapsed="false">
      <c r="A173" s="42"/>
      <c r="B173" s="51"/>
      <c r="C173" s="52"/>
    </row>
    <row r="174" s="37" customFormat="true" ht="23.15" hidden="false" customHeight="true" outlineLevel="0" collapsed="false">
      <c r="A174" s="42"/>
      <c r="B174" s="51"/>
      <c r="C174" s="52"/>
    </row>
    <row r="175" s="37" customFormat="true" ht="23.15" hidden="false" customHeight="true" outlineLevel="0" collapsed="false">
      <c r="A175" s="42"/>
      <c r="B175" s="44"/>
      <c r="C175" s="42"/>
    </row>
    <row r="176" s="37" customFormat="true" ht="23.15" hidden="false" customHeight="true" outlineLevel="0" collapsed="false">
      <c r="A176" s="42"/>
      <c r="B176" s="42"/>
      <c r="C176" s="42"/>
    </row>
    <row r="177" s="37" customFormat="true" ht="23.15" hidden="false" customHeight="true" outlineLevel="0" collapsed="false">
      <c r="A177" s="42"/>
      <c r="B177" s="44"/>
      <c r="C177" s="42"/>
    </row>
    <row r="178" s="37" customFormat="true" ht="23.15" hidden="false" customHeight="true" outlineLevel="0" collapsed="false">
      <c r="A178" s="42"/>
      <c r="B178" s="44"/>
      <c r="C178" s="42"/>
    </row>
    <row r="179" s="42" customFormat="true" ht="23.15" hidden="false" customHeight="true" outlineLevel="0" collapsed="false">
      <c r="B179" s="44"/>
    </row>
    <row r="180" s="42" customFormat="true" ht="23.15" hidden="false" customHeight="true" outlineLevel="0" collapsed="false">
      <c r="B180" s="44"/>
    </row>
    <row r="181" s="37" customFormat="true" ht="23.15" hidden="false" customHeight="true" outlineLevel="0" collapsed="false">
      <c r="A181" s="42"/>
      <c r="B181" s="49"/>
      <c r="C181" s="42"/>
    </row>
    <row r="182" s="37" customFormat="true" ht="23.15" hidden="false" customHeight="true" outlineLevel="0" collapsed="false">
      <c r="A182" s="42"/>
      <c r="B182" s="47"/>
      <c r="C182" s="47"/>
    </row>
    <row r="183" s="42" customFormat="true" ht="23.15" hidden="false" customHeight="true" outlineLevel="0" collapsed="false">
      <c r="B183" s="49"/>
    </row>
    <row r="184" s="37" customFormat="true" ht="23.15" hidden="false" customHeight="true" outlineLevel="0" collapsed="false">
      <c r="A184" s="42"/>
      <c r="B184" s="49"/>
      <c r="C184" s="42"/>
    </row>
    <row r="185" s="37" customFormat="true" ht="23.15" hidden="false" customHeight="true" outlineLevel="0" collapsed="false">
      <c r="A185" s="42"/>
      <c r="B185" s="44"/>
      <c r="C185" s="42"/>
    </row>
    <row r="186" s="37" customFormat="true" ht="23.15" hidden="false" customHeight="true" outlineLevel="0" collapsed="false">
      <c r="A186" s="42"/>
      <c r="B186" s="44"/>
      <c r="C186" s="42"/>
    </row>
    <row r="187" s="37" customFormat="true" ht="23.15" hidden="false" customHeight="true" outlineLevel="0" collapsed="false">
      <c r="A187" s="42"/>
      <c r="B187" s="44"/>
      <c r="C187" s="42"/>
    </row>
    <row r="188" s="37" customFormat="true" ht="23.15" hidden="false" customHeight="true" outlineLevel="0" collapsed="false">
      <c r="A188" s="42"/>
      <c r="B188" s="31"/>
      <c r="C188" s="31"/>
    </row>
    <row r="189" s="37" customFormat="true" ht="23.15" hidden="false" customHeight="true" outlineLevel="0" collapsed="false">
      <c r="A189" s="42"/>
      <c r="B189" s="46"/>
      <c r="C189" s="42"/>
    </row>
    <row r="190" s="37" customFormat="true" ht="23.15" hidden="false" customHeight="true" outlineLevel="0" collapsed="false">
      <c r="A190" s="42"/>
      <c r="B190" s="46"/>
      <c r="C190" s="42"/>
    </row>
    <row r="191" s="37" customFormat="true" ht="23.15" hidden="false" customHeight="true" outlineLevel="0" collapsed="false">
      <c r="A191" s="42"/>
      <c r="B191" s="46"/>
      <c r="C191" s="42"/>
    </row>
    <row r="192" s="37" customFormat="true" ht="23.15" hidden="false" customHeight="true" outlineLevel="0" collapsed="false">
      <c r="A192" s="42"/>
      <c r="B192" s="42"/>
      <c r="C192" s="42"/>
    </row>
    <row r="193" s="37" customFormat="true" ht="23.15" hidden="false" customHeight="true" outlineLevel="0" collapsed="false">
      <c r="A193" s="42"/>
      <c r="B193" s="42"/>
      <c r="C193" s="47"/>
    </row>
    <row r="194" s="37" customFormat="true" ht="23.15" hidden="false" customHeight="true" outlineLevel="0" collapsed="false">
      <c r="A194" s="42"/>
      <c r="B194" s="31"/>
      <c r="C194" s="31"/>
    </row>
    <row r="195" s="37" customFormat="true" ht="23.15" hidden="false" customHeight="true" outlineLevel="0" collapsed="false">
      <c r="A195" s="42"/>
      <c r="B195" s="31"/>
      <c r="C195" s="31"/>
    </row>
    <row r="196" s="37" customFormat="true" ht="23.15" hidden="false" customHeight="true" outlineLevel="0" collapsed="false">
      <c r="A196" s="42"/>
      <c r="B196" s="42"/>
      <c r="C196" s="42"/>
    </row>
    <row r="197" s="37" customFormat="true" ht="23.15" hidden="false" customHeight="true" outlineLevel="0" collapsed="false">
      <c r="A197" s="42"/>
      <c r="B197" s="42"/>
      <c r="C197" s="42"/>
    </row>
    <row r="198" s="37" customFormat="true" ht="23.15" hidden="false" customHeight="true" outlineLevel="0" collapsed="false">
      <c r="A198" s="42"/>
      <c r="B198" s="42"/>
      <c r="C198" s="42"/>
    </row>
    <row r="199" s="37" customFormat="true" ht="23.15" hidden="false" customHeight="true" outlineLevel="0" collapsed="false">
      <c r="A199" s="42"/>
      <c r="B199" s="42"/>
      <c r="C199" s="42"/>
    </row>
    <row r="200" s="37" customFormat="true" ht="23.15" hidden="false" customHeight="true" outlineLevel="0" collapsed="false">
      <c r="A200" s="42"/>
      <c r="B200" s="42"/>
      <c r="C200" s="42"/>
    </row>
    <row r="201" s="37" customFormat="true" ht="23.15" hidden="false" customHeight="true" outlineLevel="0" collapsed="false">
      <c r="A201" s="42"/>
      <c r="B201" s="42"/>
      <c r="C201" s="42"/>
    </row>
    <row r="202" s="37" customFormat="true" ht="23.15" hidden="false" customHeight="true" outlineLevel="0" collapsed="false">
      <c r="A202" s="42"/>
      <c r="B202" s="42"/>
      <c r="C202" s="42"/>
    </row>
    <row r="203" s="37" customFormat="true" ht="23.15" hidden="false" customHeight="true" outlineLevel="0" collapsed="false">
      <c r="A203" s="42"/>
      <c r="B203" s="42"/>
      <c r="C203" s="42"/>
    </row>
    <row r="204" s="37" customFormat="true" ht="23.15" hidden="false" customHeight="true" outlineLevel="0" collapsed="false">
      <c r="A204" s="42"/>
      <c r="B204" s="42"/>
      <c r="C204" s="42"/>
    </row>
    <row r="205" s="37" customFormat="true" ht="23.15" hidden="false" customHeight="true" outlineLevel="0" collapsed="false">
      <c r="A205" s="42"/>
      <c r="B205" s="42"/>
      <c r="C205" s="42"/>
    </row>
    <row r="206" s="37" customFormat="true" ht="23.15" hidden="false" customHeight="true" outlineLevel="0" collapsed="false">
      <c r="A206" s="42"/>
      <c r="B206" s="42"/>
      <c r="C206" s="42"/>
    </row>
    <row r="207" s="37" customFormat="true" ht="23.15" hidden="false" customHeight="true" outlineLevel="0" collapsed="false">
      <c r="A207" s="42"/>
      <c r="B207" s="42"/>
      <c r="C207" s="42"/>
    </row>
    <row r="208" s="37" customFormat="true" ht="23.15" hidden="false" customHeight="true" outlineLevel="0" collapsed="false">
      <c r="A208" s="42"/>
      <c r="B208" s="31"/>
      <c r="C208" s="31"/>
    </row>
    <row r="209" s="37" customFormat="true" ht="23.15" hidden="false" customHeight="true" outlineLevel="0" collapsed="false">
      <c r="A209" s="42"/>
      <c r="B209" s="49"/>
      <c r="C209" s="42"/>
    </row>
    <row r="210" s="37" customFormat="true" ht="23.15" hidden="false" customHeight="true" outlineLevel="0" collapsed="false">
      <c r="A210" s="42"/>
      <c r="B210" s="44"/>
      <c r="C210" s="42"/>
    </row>
    <row r="211" s="37" customFormat="true" ht="23.15" hidden="false" customHeight="true" outlineLevel="0" collapsed="false">
      <c r="A211" s="42"/>
      <c r="B211" s="44"/>
      <c r="C211" s="42"/>
    </row>
    <row r="212" s="37" customFormat="true" ht="23.15" hidden="false" customHeight="true" outlineLevel="0" collapsed="false">
      <c r="A212" s="42"/>
      <c r="B212" s="44"/>
      <c r="C212" s="42"/>
    </row>
    <row r="213" s="37" customFormat="true" ht="23.15" hidden="false" customHeight="true" outlineLevel="0" collapsed="false">
      <c r="A213" s="42"/>
      <c r="B213" s="42"/>
      <c r="C213" s="42"/>
    </row>
    <row r="214" s="37" customFormat="true" ht="23.15" hidden="false" customHeight="true" outlineLevel="0" collapsed="false">
      <c r="A214" s="42"/>
      <c r="B214" s="46"/>
      <c r="C214" s="42"/>
    </row>
    <row r="215" s="37" customFormat="true" ht="23.15" hidden="false" customHeight="true" outlineLevel="0" collapsed="false">
      <c r="A215" s="42"/>
      <c r="B215" s="46"/>
      <c r="C215" s="42"/>
    </row>
    <row r="216" s="37" customFormat="true" ht="23.15" hidden="false" customHeight="true" outlineLevel="0" collapsed="false">
      <c r="A216" s="42"/>
      <c r="B216" s="46"/>
      <c r="C216" s="42"/>
    </row>
    <row r="217" s="37" customFormat="true" ht="23.15" hidden="false" customHeight="true" outlineLevel="0" collapsed="false">
      <c r="A217" s="42"/>
      <c r="B217" s="46"/>
      <c r="C217" s="42"/>
    </row>
    <row r="218" s="37" customFormat="true" ht="23.15" hidden="false" customHeight="true" outlineLevel="0" collapsed="false">
      <c r="A218" s="42"/>
      <c r="B218" s="42"/>
      <c r="C218" s="42"/>
    </row>
    <row r="219" s="37" customFormat="true" ht="23.15" hidden="false" customHeight="true" outlineLevel="0" collapsed="false">
      <c r="A219" s="42"/>
      <c r="B219" s="42"/>
      <c r="C219" s="42"/>
    </row>
    <row r="220" s="37" customFormat="true" ht="23.15" hidden="false" customHeight="true" outlineLevel="0" collapsed="false">
      <c r="A220" s="42"/>
      <c r="B220" s="31"/>
      <c r="C220" s="31"/>
    </row>
    <row r="221" s="37" customFormat="true" ht="23.15" hidden="false" customHeight="true" outlineLevel="0" collapsed="false">
      <c r="A221" s="42"/>
      <c r="B221" s="31"/>
      <c r="C221" s="31"/>
    </row>
    <row r="222" s="37" customFormat="true" ht="23.15" hidden="false" customHeight="true" outlineLevel="0" collapsed="false">
      <c r="A222" s="42"/>
      <c r="B222" s="31"/>
      <c r="C222" s="45"/>
    </row>
    <row r="223" s="37" customFormat="true" ht="23.15" hidden="false" customHeight="true" outlineLevel="0" collapsed="false">
      <c r="A223" s="42"/>
      <c r="B223" s="31"/>
      <c r="C223" s="31"/>
    </row>
    <row r="224" s="37" customFormat="true" ht="23.15" hidden="false" customHeight="true" outlineLevel="0" collapsed="false">
      <c r="A224" s="42"/>
      <c r="B224" s="44"/>
      <c r="C224" s="42"/>
    </row>
    <row r="225" s="37" customFormat="true" ht="23.15" hidden="false" customHeight="true" outlineLevel="0" collapsed="false">
      <c r="A225" s="42"/>
      <c r="B225" s="42"/>
      <c r="C225" s="42"/>
    </row>
    <row r="226" s="37" customFormat="true" ht="23.15" hidden="false" customHeight="true" outlineLevel="0" collapsed="false">
      <c r="A226" s="42"/>
      <c r="B226" s="42"/>
      <c r="C226" s="56"/>
    </row>
    <row r="227" s="37" customFormat="true" ht="23.15" hidden="false" customHeight="true" outlineLevel="0" collapsed="false">
      <c r="A227" s="42"/>
      <c r="B227" s="42"/>
      <c r="C227" s="42"/>
    </row>
    <row r="228" s="37" customFormat="true" ht="23.15" hidden="false" customHeight="true" outlineLevel="0" collapsed="false">
      <c r="A228" s="42"/>
      <c r="B228" s="44"/>
      <c r="C228" s="42"/>
    </row>
    <row r="229" s="37" customFormat="true" ht="23.15" hidden="false" customHeight="true" outlineLevel="0" collapsed="false">
      <c r="A229" s="42"/>
      <c r="B229" s="42"/>
      <c r="C229" s="42"/>
    </row>
    <row r="230" s="37" customFormat="true" ht="23.15" hidden="false" customHeight="true" outlineLevel="0" collapsed="false">
      <c r="A230" s="42"/>
      <c r="B230" s="44"/>
      <c r="C230" s="42"/>
    </row>
    <row r="231" s="37" customFormat="true" ht="23.15" hidden="false" customHeight="true" outlineLevel="0" collapsed="false">
      <c r="A231" s="42"/>
      <c r="B231" s="44"/>
      <c r="C231" s="42"/>
    </row>
    <row r="232" s="37" customFormat="true" ht="23.15" hidden="false" customHeight="true" outlineLevel="0" collapsed="false">
      <c r="A232" s="42"/>
      <c r="B232" s="44"/>
      <c r="C232" s="54"/>
    </row>
    <row r="233" s="37" customFormat="true" ht="23.15" hidden="false" customHeight="true" outlineLevel="0" collapsed="false">
      <c r="A233" s="42"/>
      <c r="B233" s="44"/>
      <c r="C233" s="42"/>
    </row>
    <row r="234" s="37" customFormat="true" ht="23.15" hidden="false" customHeight="true" outlineLevel="0" collapsed="false">
      <c r="A234" s="42"/>
      <c r="B234" s="42"/>
      <c r="C234" s="42"/>
    </row>
    <row r="235" s="37" customFormat="true" ht="23.15" hidden="false" customHeight="true" outlineLevel="0" collapsed="false">
      <c r="A235" s="42"/>
      <c r="B235" s="49"/>
      <c r="C235" s="42"/>
    </row>
    <row r="236" s="37" customFormat="true" ht="23.15" hidden="false" customHeight="true" outlineLevel="0" collapsed="false">
      <c r="A236" s="42"/>
      <c r="B236" s="44"/>
      <c r="C236" s="42"/>
    </row>
    <row r="237" s="37" customFormat="true" ht="23.15" hidden="false" customHeight="true" outlineLevel="0" collapsed="false">
      <c r="A237" s="42"/>
      <c r="B237" s="44"/>
      <c r="C237" s="42"/>
    </row>
    <row r="238" s="37" customFormat="true" ht="23.15" hidden="false" customHeight="true" outlineLevel="0" collapsed="false">
      <c r="A238" s="42"/>
      <c r="B238" s="44"/>
      <c r="C238" s="42"/>
    </row>
    <row r="239" s="37" customFormat="true" ht="23.15" hidden="false" customHeight="true" outlineLevel="0" collapsed="false">
      <c r="A239" s="42"/>
      <c r="B239" s="44"/>
      <c r="C239" s="42"/>
    </row>
    <row r="240" s="37" customFormat="true" ht="23.15" hidden="false" customHeight="true" outlineLevel="0" collapsed="false">
      <c r="A240" s="42"/>
      <c r="B240" s="44"/>
      <c r="C240" s="42"/>
    </row>
    <row r="241" s="37" customFormat="true" ht="23.15" hidden="false" customHeight="true" outlineLevel="0" collapsed="false">
      <c r="A241" s="42"/>
      <c r="B241" s="44"/>
      <c r="C241" s="42"/>
    </row>
    <row r="242" s="37" customFormat="true" ht="23.15" hidden="false" customHeight="true" outlineLevel="0" collapsed="false">
      <c r="A242" s="42"/>
      <c r="B242" s="44"/>
      <c r="C242" s="42"/>
    </row>
    <row r="243" s="37" customFormat="true" ht="23.15" hidden="false" customHeight="true" outlineLevel="0" collapsed="false">
      <c r="A243" s="42"/>
      <c r="B243" s="44"/>
      <c r="C243" s="42"/>
    </row>
    <row r="244" s="37" customFormat="true" ht="23.15" hidden="false" customHeight="true" outlineLevel="0" collapsed="false">
      <c r="A244" s="42"/>
      <c r="B244" s="44"/>
      <c r="C244" s="42"/>
    </row>
    <row r="245" s="37" customFormat="true" ht="23.15" hidden="false" customHeight="true" outlineLevel="0" collapsed="false">
      <c r="A245" s="42"/>
      <c r="B245" s="42"/>
      <c r="C245" s="42"/>
    </row>
    <row r="246" s="37" customFormat="true" ht="23.15" hidden="false" customHeight="true" outlineLevel="0" collapsed="false">
      <c r="A246" s="42"/>
      <c r="B246" s="42"/>
      <c r="C246" s="42"/>
    </row>
    <row r="247" s="37" customFormat="true" ht="23.15" hidden="false" customHeight="true" outlineLevel="0" collapsed="false">
      <c r="A247" s="42"/>
      <c r="B247" s="42"/>
      <c r="C247" s="42"/>
    </row>
    <row r="248" s="37" customFormat="true" ht="23.15" hidden="false" customHeight="true" outlineLevel="0" collapsed="false">
      <c r="A248" s="42"/>
      <c r="B248" s="44"/>
      <c r="C248" s="42"/>
    </row>
    <row r="249" s="37" customFormat="true" ht="23.15" hidden="false" customHeight="true" outlineLevel="0" collapsed="false">
      <c r="A249" s="42"/>
      <c r="B249" s="44"/>
      <c r="C249" s="42"/>
    </row>
    <row r="250" s="37" customFormat="true" ht="23.15" hidden="false" customHeight="true" outlineLevel="0" collapsed="false">
      <c r="A250" s="42"/>
      <c r="B250" s="42"/>
      <c r="C250" s="42"/>
    </row>
    <row r="251" s="37" customFormat="true" ht="23.15" hidden="false" customHeight="true" outlineLevel="0" collapsed="false">
      <c r="A251" s="42"/>
      <c r="B251" s="42"/>
      <c r="C251" s="42"/>
    </row>
    <row r="252" s="37" customFormat="true" ht="23.15" hidden="false" customHeight="true" outlineLevel="0" collapsed="false">
      <c r="A252" s="42"/>
      <c r="B252" s="44"/>
      <c r="C252" s="42"/>
    </row>
    <row r="253" s="37" customFormat="true" ht="23.15" hidden="false" customHeight="true" outlineLevel="0" collapsed="false">
      <c r="A253" s="42"/>
      <c r="B253" s="44"/>
      <c r="C253" s="42"/>
    </row>
    <row r="254" s="37" customFormat="true" ht="23.15" hidden="false" customHeight="true" outlineLevel="0" collapsed="false">
      <c r="A254" s="42"/>
      <c r="B254" s="42"/>
      <c r="C254" s="42"/>
    </row>
    <row r="255" s="37" customFormat="true" ht="23.15" hidden="false" customHeight="true" outlineLevel="0" collapsed="false">
      <c r="A255" s="42"/>
      <c r="B255" s="42"/>
      <c r="C255" s="42"/>
    </row>
    <row r="256" s="37" customFormat="true" ht="23.15" hidden="false" customHeight="true" outlineLevel="0" collapsed="false">
      <c r="A256" s="42"/>
      <c r="B256" s="42"/>
      <c r="C256" s="42"/>
    </row>
    <row r="257" s="37" customFormat="true" ht="23.15" hidden="false" customHeight="true" outlineLevel="0" collapsed="false">
      <c r="A257" s="42"/>
      <c r="B257" s="44"/>
      <c r="C257" s="42"/>
    </row>
    <row r="258" s="37" customFormat="true" ht="23.15" hidden="false" customHeight="true" outlineLevel="0" collapsed="false">
      <c r="A258" s="42"/>
      <c r="B258" s="44"/>
      <c r="C258" s="42"/>
    </row>
    <row r="259" s="37" customFormat="true" ht="23.15" hidden="false" customHeight="true" outlineLevel="0" collapsed="false">
      <c r="A259" s="42"/>
      <c r="B259" s="42"/>
      <c r="C259" s="42"/>
    </row>
    <row r="260" s="37" customFormat="true" ht="23.15" hidden="false" customHeight="true" outlineLevel="0" collapsed="false">
      <c r="A260" s="42"/>
      <c r="B260" s="42"/>
      <c r="C260" s="42"/>
    </row>
    <row r="261" s="37" customFormat="true" ht="23.15" hidden="false" customHeight="true" outlineLevel="0" collapsed="false">
      <c r="A261" s="42"/>
      <c r="B261" s="44"/>
      <c r="C261" s="42"/>
    </row>
    <row r="262" s="37" customFormat="true" ht="23.15" hidden="false" customHeight="true" outlineLevel="0" collapsed="false">
      <c r="A262" s="42"/>
      <c r="B262" s="44"/>
      <c r="C262" s="42"/>
    </row>
    <row r="263" s="37" customFormat="true" ht="23.15" hidden="false" customHeight="true" outlineLevel="0" collapsed="false">
      <c r="A263" s="42"/>
      <c r="B263" s="42"/>
      <c r="C263" s="42"/>
    </row>
    <row r="264" s="37" customFormat="true" ht="23.15" hidden="false" customHeight="true" outlineLevel="0" collapsed="false">
      <c r="A264" s="42"/>
      <c r="B264" s="42"/>
      <c r="C264" s="42"/>
    </row>
    <row r="265" s="37" customFormat="true" ht="23.15" hidden="false" customHeight="true" outlineLevel="0" collapsed="false">
      <c r="A265" s="42"/>
      <c r="B265" s="42"/>
      <c r="C265" s="42"/>
    </row>
    <row r="266" s="37" customFormat="true" ht="23.15" hidden="false" customHeight="true" outlineLevel="0" collapsed="false">
      <c r="A266" s="42"/>
      <c r="B266" s="42"/>
      <c r="C266" s="42"/>
    </row>
    <row r="267" s="37" customFormat="true" ht="23.15" hidden="false" customHeight="true" outlineLevel="0" collapsed="false">
      <c r="A267" s="42"/>
      <c r="B267" s="42"/>
      <c r="C267" s="42"/>
    </row>
    <row r="268" s="37" customFormat="true" ht="23.15" hidden="false" customHeight="true" outlineLevel="0" collapsed="false">
      <c r="A268" s="42"/>
      <c r="B268" s="42"/>
      <c r="C268" s="42"/>
    </row>
    <row r="269" s="37" customFormat="true" ht="23.15" hidden="false" customHeight="true" outlineLevel="0" collapsed="false">
      <c r="A269" s="42"/>
      <c r="B269" s="42"/>
      <c r="C269" s="42"/>
    </row>
    <row r="270" s="37" customFormat="true" ht="23.15" hidden="false" customHeight="true" outlineLevel="0" collapsed="false">
      <c r="A270" s="42"/>
      <c r="B270" s="42"/>
      <c r="C270" s="42"/>
    </row>
    <row r="271" s="37" customFormat="true" ht="23.15" hidden="false" customHeight="true" outlineLevel="0" collapsed="false">
      <c r="A271" s="42"/>
      <c r="B271" s="42"/>
      <c r="C271" s="42"/>
    </row>
    <row r="272" s="37" customFormat="true" ht="23.15" hidden="false" customHeight="true" outlineLevel="0" collapsed="false">
      <c r="A272" s="42"/>
      <c r="B272" s="42"/>
      <c r="C272" s="42"/>
    </row>
    <row r="273" s="37" customFormat="true" ht="23.15" hidden="false" customHeight="true" outlineLevel="0" collapsed="false">
      <c r="A273" s="42"/>
      <c r="B273" s="42"/>
      <c r="C273" s="42"/>
    </row>
    <row r="274" s="37" customFormat="true" ht="23.15" hidden="false" customHeight="true" outlineLevel="0" collapsed="false">
      <c r="A274" s="42"/>
      <c r="B274" s="42"/>
      <c r="C274" s="42"/>
    </row>
    <row r="275" s="37" customFormat="true" ht="23.15" hidden="false" customHeight="true" outlineLevel="0" collapsed="false">
      <c r="A275" s="42"/>
      <c r="B275" s="42"/>
      <c r="C275" s="42"/>
    </row>
    <row r="276" s="37" customFormat="true" ht="23.15" hidden="false" customHeight="true" outlineLevel="0" collapsed="false">
      <c r="A276" s="42"/>
      <c r="B276" s="46"/>
      <c r="C276" s="42"/>
    </row>
    <row r="277" s="37" customFormat="true" ht="23.15" hidden="false" customHeight="true" outlineLevel="0" collapsed="false">
      <c r="A277" s="42"/>
      <c r="B277" s="46"/>
      <c r="C277" s="42"/>
    </row>
    <row r="278" s="37" customFormat="true" ht="23.15" hidden="false" customHeight="true" outlineLevel="0" collapsed="false">
      <c r="A278" s="42"/>
      <c r="B278" s="42"/>
      <c r="C278" s="42"/>
    </row>
    <row r="279" s="37" customFormat="true" ht="23.15" hidden="false" customHeight="true" outlineLevel="0" collapsed="false">
      <c r="A279" s="42"/>
      <c r="B279" s="42"/>
      <c r="C279" s="42"/>
    </row>
    <row r="280" s="37" customFormat="true" ht="23.15" hidden="false" customHeight="true" outlineLevel="0" collapsed="false">
      <c r="A280" s="42"/>
      <c r="B280" s="31"/>
      <c r="C280" s="31"/>
    </row>
    <row r="281" s="37" customFormat="true" ht="23.15" hidden="false" customHeight="true" outlineLevel="0" collapsed="false">
      <c r="A281" s="42"/>
      <c r="B281" s="46"/>
      <c r="C281" s="42"/>
    </row>
    <row r="282" s="37" customFormat="true" ht="23.15" hidden="false" customHeight="true" outlineLevel="0" collapsed="false">
      <c r="A282" s="42"/>
      <c r="B282" s="42"/>
      <c r="C282" s="47"/>
    </row>
    <row r="283" s="37" customFormat="true" ht="23.15" hidden="false" customHeight="true" outlineLevel="0" collapsed="false">
      <c r="A283" s="42"/>
      <c r="B283" s="42"/>
      <c r="C283" s="47"/>
    </row>
    <row r="284" s="37" customFormat="true" ht="23.15" hidden="false" customHeight="true" outlineLevel="0" collapsed="false">
      <c r="A284" s="42"/>
      <c r="B284" s="31"/>
      <c r="C284" s="31"/>
    </row>
    <row r="285" s="37" customFormat="true" ht="23.15" hidden="false" customHeight="true" outlineLevel="0" collapsed="false">
      <c r="A285" s="42"/>
      <c r="B285" s="31"/>
      <c r="C285" s="31"/>
    </row>
    <row r="286" s="37" customFormat="true" ht="23.15" hidden="false" customHeight="true" outlineLevel="0" collapsed="false">
      <c r="A286" s="42"/>
      <c r="B286" s="42"/>
      <c r="C286" s="42"/>
    </row>
    <row r="287" s="37" customFormat="true" ht="23.15" hidden="false" customHeight="true" outlineLevel="0" collapsed="false">
      <c r="A287" s="42"/>
      <c r="B287" s="49"/>
      <c r="C287" s="42"/>
    </row>
    <row r="288" s="37" customFormat="true" ht="23.15" hidden="false" customHeight="true" outlineLevel="0" collapsed="false">
      <c r="A288" s="42"/>
      <c r="B288" s="49"/>
      <c r="C288" s="42"/>
    </row>
    <row r="289" s="37" customFormat="true" ht="23.15" hidden="false" customHeight="true" outlineLevel="0" collapsed="false">
      <c r="A289" s="42"/>
      <c r="B289" s="49"/>
      <c r="C289" s="56"/>
    </row>
    <row r="290" s="37" customFormat="true" ht="23.15" hidden="false" customHeight="true" outlineLevel="0" collapsed="false">
      <c r="A290" s="42"/>
      <c r="B290" s="49"/>
      <c r="C290" s="42"/>
    </row>
    <row r="291" s="37" customFormat="true" ht="23.15" hidden="false" customHeight="true" outlineLevel="0" collapsed="false">
      <c r="A291" s="42"/>
      <c r="B291" s="49"/>
      <c r="C291" s="56"/>
    </row>
    <row r="292" s="37" customFormat="true" ht="23.15" hidden="false" customHeight="true" outlineLevel="0" collapsed="false">
      <c r="A292" s="42"/>
      <c r="B292" s="49"/>
      <c r="C292" s="56"/>
    </row>
    <row r="293" s="37" customFormat="true" ht="23.15" hidden="false" customHeight="true" outlineLevel="0" collapsed="false">
      <c r="A293" s="42"/>
      <c r="B293" s="42"/>
      <c r="C293" s="42"/>
    </row>
    <row r="294" s="37" customFormat="true" ht="23.15" hidden="false" customHeight="true" outlineLevel="0" collapsed="false">
      <c r="A294" s="42"/>
      <c r="B294" s="49"/>
      <c r="C294" s="42"/>
    </row>
    <row r="295" s="37" customFormat="true" ht="23.15" hidden="false" customHeight="true" outlineLevel="0" collapsed="false">
      <c r="A295" s="42"/>
      <c r="B295" s="42"/>
      <c r="C295" s="56"/>
    </row>
    <row r="296" s="37" customFormat="true" ht="23.15" hidden="false" customHeight="true" outlineLevel="0" collapsed="false">
      <c r="A296" s="42"/>
      <c r="B296" s="49"/>
      <c r="C296" s="42"/>
    </row>
    <row r="297" s="37" customFormat="true" ht="23.15" hidden="false" customHeight="true" outlineLevel="0" collapsed="false">
      <c r="A297" s="42"/>
      <c r="B297" s="44"/>
      <c r="C297" s="42"/>
    </row>
    <row r="298" s="37" customFormat="true" ht="23.15" hidden="false" customHeight="true" outlineLevel="0" collapsed="false">
      <c r="A298" s="42"/>
      <c r="B298" s="44"/>
      <c r="C298" s="42"/>
    </row>
    <row r="299" s="37" customFormat="true" ht="23.15" hidden="false" customHeight="true" outlineLevel="0" collapsed="false">
      <c r="A299" s="42"/>
      <c r="B299" s="49"/>
      <c r="C299" s="42"/>
    </row>
    <row r="300" s="37" customFormat="true" ht="23.15" hidden="false" customHeight="true" outlineLevel="0" collapsed="false">
      <c r="A300" s="42"/>
      <c r="B300" s="49"/>
      <c r="C300" s="42"/>
    </row>
    <row r="301" s="37" customFormat="true" ht="23.15" hidden="false" customHeight="true" outlineLevel="0" collapsed="false">
      <c r="A301" s="42"/>
      <c r="B301" s="49"/>
      <c r="C301" s="42"/>
    </row>
    <row r="302" s="37" customFormat="true" ht="23.15" hidden="false" customHeight="true" outlineLevel="0" collapsed="false">
      <c r="A302" s="42"/>
      <c r="B302" s="44"/>
      <c r="C302" s="42"/>
    </row>
    <row r="303" s="37" customFormat="true" ht="23.15" hidden="false" customHeight="true" outlineLevel="0" collapsed="false">
      <c r="A303" s="42"/>
      <c r="B303" s="49"/>
      <c r="C303" s="42"/>
    </row>
    <row r="304" s="37" customFormat="true" ht="23.15" hidden="false" customHeight="true" outlineLevel="0" collapsed="false">
      <c r="A304" s="42"/>
      <c r="B304" s="49"/>
      <c r="C304" s="42"/>
    </row>
    <row r="305" s="37" customFormat="true" ht="23.15" hidden="false" customHeight="true" outlineLevel="0" collapsed="false">
      <c r="A305" s="42"/>
      <c r="B305" s="49"/>
      <c r="C305" s="42"/>
    </row>
    <row r="306" s="37" customFormat="true" ht="23.15" hidden="false" customHeight="true" outlineLevel="0" collapsed="false">
      <c r="A306" s="42"/>
      <c r="B306" s="49"/>
      <c r="C306" s="56"/>
    </row>
    <row r="307" s="37" customFormat="true" ht="23.15" hidden="false" customHeight="true" outlineLevel="0" collapsed="false">
      <c r="A307" s="42"/>
      <c r="B307" s="49"/>
      <c r="C307" s="42"/>
    </row>
    <row r="308" s="37" customFormat="true" ht="23.15" hidden="false" customHeight="true" outlineLevel="0" collapsed="false">
      <c r="A308" s="42"/>
      <c r="B308" s="49"/>
      <c r="C308" s="42"/>
    </row>
    <row r="309" s="37" customFormat="true" ht="23.15" hidden="false" customHeight="true" outlineLevel="0" collapsed="false">
      <c r="A309" s="42"/>
      <c r="B309" s="42"/>
      <c r="C309" s="42"/>
    </row>
    <row r="310" s="37" customFormat="true" ht="23.15" hidden="false" customHeight="true" outlineLevel="0" collapsed="false">
      <c r="A310" s="42"/>
      <c r="B310" s="49"/>
      <c r="C310" s="56"/>
    </row>
    <row r="311" s="37" customFormat="true" ht="23.15" hidden="false" customHeight="true" outlineLevel="0" collapsed="false">
      <c r="A311" s="42"/>
      <c r="B311" s="49"/>
      <c r="C311" s="56"/>
    </row>
    <row r="312" s="37" customFormat="true" ht="23.15" hidden="false" customHeight="true" outlineLevel="0" collapsed="false">
      <c r="A312" s="42"/>
      <c r="B312" s="44"/>
      <c r="C312" s="56"/>
    </row>
    <row r="313" s="37" customFormat="true" ht="23.15" hidden="false" customHeight="true" outlineLevel="0" collapsed="false">
      <c r="A313" s="42"/>
      <c r="B313" s="49"/>
      <c r="C313" s="42"/>
    </row>
    <row r="314" s="37" customFormat="true" ht="23.15" hidden="false" customHeight="true" outlineLevel="0" collapsed="false">
      <c r="A314" s="42"/>
      <c r="B314" s="42"/>
      <c r="C314" s="42"/>
    </row>
    <row r="315" s="37" customFormat="true" ht="23.15" hidden="false" customHeight="true" outlineLevel="0" collapsed="false">
      <c r="A315" s="42"/>
      <c r="B315" s="49"/>
      <c r="C315" s="56"/>
    </row>
    <row r="316" s="37" customFormat="true" ht="23.15" hidden="false" customHeight="true" outlineLevel="0" collapsed="false">
      <c r="A316" s="42"/>
      <c r="B316" s="49"/>
      <c r="C316" s="42"/>
    </row>
    <row r="317" s="37" customFormat="true" ht="23.15" hidden="false" customHeight="true" outlineLevel="0" collapsed="false">
      <c r="A317" s="42"/>
      <c r="B317" s="49"/>
      <c r="C317" s="42"/>
    </row>
    <row r="318" s="37" customFormat="true" ht="23.15" hidden="false" customHeight="true" outlineLevel="0" collapsed="false">
      <c r="A318" s="42"/>
      <c r="B318" s="42"/>
      <c r="C318" s="42"/>
    </row>
    <row r="319" s="37" customFormat="true" ht="23.15" hidden="false" customHeight="true" outlineLevel="0" collapsed="false">
      <c r="A319" s="42"/>
      <c r="B319" s="49"/>
      <c r="C319" s="42"/>
    </row>
    <row r="320" s="37" customFormat="true" ht="23.15" hidden="false" customHeight="true" outlineLevel="0" collapsed="false">
      <c r="A320" s="42"/>
      <c r="B320" s="49"/>
      <c r="C320" s="42"/>
    </row>
    <row r="321" s="37" customFormat="true" ht="23.15" hidden="false" customHeight="true" outlineLevel="0" collapsed="false">
      <c r="A321" s="42"/>
      <c r="B321" s="42"/>
      <c r="C321" s="42"/>
    </row>
    <row r="322" s="37" customFormat="true" ht="23.15" hidden="false" customHeight="true" outlineLevel="0" collapsed="false">
      <c r="A322" s="42"/>
      <c r="B322" s="49"/>
      <c r="C322" s="56"/>
    </row>
    <row r="323" s="57" customFormat="true" ht="23.15" hidden="false" customHeight="true" outlineLevel="0" collapsed="false">
      <c r="A323" s="42"/>
      <c r="B323" s="42"/>
      <c r="C323" s="42"/>
    </row>
    <row r="324" s="58" customFormat="true" ht="23.15" hidden="false" customHeight="true" outlineLevel="0" collapsed="false">
      <c r="A324" s="42"/>
      <c r="B324" s="49"/>
      <c r="C324" s="42"/>
    </row>
    <row r="325" s="58" customFormat="true" ht="23.15" hidden="false" customHeight="true" outlineLevel="0" collapsed="false">
      <c r="A325" s="42"/>
      <c r="B325" s="49"/>
      <c r="C325" s="42"/>
    </row>
    <row r="326" s="58" customFormat="true" ht="23.15" hidden="false" customHeight="true" outlineLevel="0" collapsed="false">
      <c r="A326" s="42"/>
      <c r="B326" s="49"/>
      <c r="C326" s="42"/>
    </row>
    <row r="327" s="58" customFormat="true" ht="23.15" hidden="false" customHeight="true" outlineLevel="0" collapsed="false">
      <c r="A327" s="42"/>
      <c r="B327" s="42"/>
      <c r="C327" s="42"/>
    </row>
    <row r="328" s="60" customFormat="true" ht="23.15" hidden="false" customHeight="true" outlineLevel="0" collapsed="false">
      <c r="A328" s="42"/>
      <c r="B328" s="42"/>
      <c r="C328" s="59"/>
    </row>
    <row r="329" s="60" customFormat="true" ht="23.15" hidden="false" customHeight="true" outlineLevel="0" collapsed="false">
      <c r="A329" s="42"/>
      <c r="B329" s="42"/>
      <c r="C329" s="42"/>
    </row>
    <row r="330" s="60" customFormat="true" ht="23.15" hidden="false" customHeight="true" outlineLevel="0" collapsed="false">
      <c r="A330" s="42"/>
      <c r="B330" s="42"/>
      <c r="C330" s="42"/>
    </row>
    <row r="331" s="60" customFormat="true" ht="23.15" hidden="false" customHeight="true" outlineLevel="0" collapsed="false">
      <c r="A331" s="42"/>
      <c r="B331" s="46"/>
      <c r="C331" s="42"/>
    </row>
    <row r="332" s="60" customFormat="true" ht="23.15" hidden="false" customHeight="true" outlineLevel="0" collapsed="false">
      <c r="A332" s="42"/>
      <c r="B332" s="46"/>
      <c r="C332" s="42"/>
    </row>
    <row r="333" s="60" customFormat="true" ht="23.15" hidden="false" customHeight="true" outlineLevel="0" collapsed="false">
      <c r="A333" s="42"/>
      <c r="B333" s="46"/>
      <c r="C333" s="42"/>
    </row>
    <row r="334" s="60" customFormat="true" ht="23.15" hidden="false" customHeight="true" outlineLevel="0" collapsed="false">
      <c r="A334" s="42"/>
      <c r="B334" s="31"/>
      <c r="C334" s="31"/>
    </row>
    <row r="335" s="60" customFormat="true" ht="23.15" hidden="false" customHeight="true" outlineLevel="0" collapsed="false">
      <c r="A335" s="42"/>
      <c r="B335" s="49"/>
      <c r="C335" s="42"/>
    </row>
    <row r="336" s="60" customFormat="true" ht="23.15" hidden="false" customHeight="true" outlineLevel="0" collapsed="false">
      <c r="A336" s="42"/>
      <c r="B336" s="44"/>
      <c r="C336" s="42"/>
    </row>
    <row r="337" s="60" customFormat="true" ht="23.15" hidden="false" customHeight="true" outlineLevel="0" collapsed="false">
      <c r="A337" s="42"/>
      <c r="B337" s="44"/>
      <c r="C337" s="42"/>
    </row>
    <row r="338" s="60" customFormat="true" ht="23.15" hidden="false" customHeight="true" outlineLevel="0" collapsed="false">
      <c r="A338" s="42"/>
      <c r="B338" s="44"/>
      <c r="C338" s="42"/>
    </row>
    <row r="339" s="60" customFormat="true" ht="23.15" hidden="false" customHeight="true" outlineLevel="0" collapsed="false">
      <c r="A339" s="42"/>
      <c r="B339" s="44"/>
      <c r="C339" s="42"/>
    </row>
    <row r="340" s="60" customFormat="true" ht="23.15" hidden="false" customHeight="true" outlineLevel="0" collapsed="false">
      <c r="A340" s="42"/>
      <c r="B340" s="44"/>
      <c r="C340" s="42"/>
    </row>
    <row r="341" s="60" customFormat="true" ht="23.15" hidden="false" customHeight="true" outlineLevel="0" collapsed="false">
      <c r="A341" s="42"/>
      <c r="B341" s="44"/>
      <c r="C341" s="42"/>
    </row>
    <row r="342" s="60" customFormat="true" ht="23.15" hidden="false" customHeight="true" outlineLevel="0" collapsed="false">
      <c r="A342" s="42"/>
      <c r="B342" s="44"/>
      <c r="C342" s="42"/>
    </row>
    <row r="343" s="60" customFormat="true" ht="23.15" hidden="false" customHeight="true" outlineLevel="0" collapsed="false">
      <c r="A343" s="42"/>
      <c r="B343" s="49"/>
      <c r="C343" s="42"/>
    </row>
    <row r="344" s="61" customFormat="true" ht="23.15" hidden="false" customHeight="true" outlineLevel="0" collapsed="false">
      <c r="A344" s="42"/>
      <c r="B344" s="49"/>
      <c r="C344" s="42"/>
    </row>
    <row r="345" s="60" customFormat="true" ht="23.15" hidden="false" customHeight="true" outlineLevel="0" collapsed="false">
      <c r="A345" s="42"/>
      <c r="B345" s="49"/>
      <c r="C345" s="42"/>
    </row>
    <row r="346" s="60" customFormat="true" ht="23.15" hidden="false" customHeight="true" outlineLevel="0" collapsed="false">
      <c r="A346" s="42"/>
      <c r="B346" s="49"/>
      <c r="C346" s="42"/>
    </row>
    <row r="347" s="60" customFormat="true" ht="23.15" hidden="false" customHeight="true" outlineLevel="0" collapsed="false">
      <c r="A347" s="42"/>
      <c r="B347" s="49"/>
      <c r="C347" s="42"/>
    </row>
    <row r="348" s="60" customFormat="true" ht="23.15" hidden="false" customHeight="true" outlineLevel="0" collapsed="false">
      <c r="A348" s="42"/>
      <c r="B348" s="49"/>
      <c r="C348" s="42"/>
    </row>
    <row r="349" s="60" customFormat="true" ht="23.15" hidden="false" customHeight="true" outlineLevel="0" collapsed="false">
      <c r="A349" s="42"/>
      <c r="B349" s="49"/>
      <c r="C349" s="42"/>
    </row>
    <row r="350" s="60" customFormat="true" ht="23.15" hidden="false" customHeight="true" outlineLevel="0" collapsed="false">
      <c r="A350" s="42"/>
      <c r="B350" s="49"/>
      <c r="C350" s="42"/>
    </row>
    <row r="351" s="60" customFormat="true" ht="23.15" hidden="false" customHeight="true" outlineLevel="0" collapsed="false">
      <c r="A351" s="42"/>
      <c r="B351" s="47"/>
      <c r="C351" s="45"/>
    </row>
    <row r="352" s="60" customFormat="true" ht="23.15" hidden="false" customHeight="true" outlineLevel="0" collapsed="false">
      <c r="A352" s="42"/>
      <c r="B352" s="47"/>
      <c r="C352" s="47"/>
    </row>
    <row r="353" s="61" customFormat="true" ht="23.15" hidden="false" customHeight="true" outlineLevel="0" collapsed="false">
      <c r="A353" s="42"/>
      <c r="B353" s="47"/>
      <c r="C353" s="47"/>
    </row>
    <row r="354" s="61" customFormat="true" ht="23.15" hidden="false" customHeight="true" outlineLevel="0" collapsed="false">
      <c r="A354" s="42"/>
      <c r="B354" s="47"/>
      <c r="C354" s="47"/>
    </row>
    <row r="355" s="60" customFormat="true" ht="23.15" hidden="false" customHeight="true" outlineLevel="1" collapsed="false">
      <c r="A355" s="47"/>
      <c r="B355" s="62"/>
      <c r="C355" s="62"/>
    </row>
    <row r="356" s="60" customFormat="true" ht="23.15" hidden="false" customHeight="true" outlineLevel="1" collapsed="false">
      <c r="A356" s="47"/>
      <c r="B356" s="62"/>
      <c r="C356" s="62"/>
    </row>
    <row r="357" s="60" customFormat="true" ht="23.15" hidden="false" customHeight="true" outlineLevel="1" collapsed="false">
      <c r="A357" s="47"/>
      <c r="B357" s="62"/>
      <c r="C357" s="62"/>
    </row>
    <row r="358" s="60" customFormat="true" ht="23.15" hidden="false" customHeight="true" outlineLevel="1" collapsed="false">
      <c r="A358" s="47"/>
      <c r="B358" s="62"/>
      <c r="C358" s="62"/>
    </row>
    <row r="359" s="60" customFormat="true" ht="23.15" hidden="false" customHeight="true" outlineLevel="1" collapsed="false">
      <c r="A359" s="47"/>
      <c r="B359" s="62"/>
      <c r="C359" s="62"/>
    </row>
    <row r="360" s="60" customFormat="true" ht="23.15" hidden="false" customHeight="true" outlineLevel="1" collapsed="false">
      <c r="A360" s="47"/>
      <c r="B360" s="62"/>
      <c r="C360" s="62"/>
    </row>
    <row r="361" s="60" customFormat="true" ht="23.15" hidden="false" customHeight="true" outlineLevel="1" collapsed="false">
      <c r="A361" s="47"/>
      <c r="B361" s="62"/>
      <c r="C361" s="62"/>
    </row>
    <row r="362" s="60" customFormat="true" ht="23.15" hidden="false" customHeight="true" outlineLevel="1" collapsed="false">
      <c r="A362" s="47"/>
      <c r="B362" s="62"/>
      <c r="C362" s="62"/>
    </row>
    <row r="363" s="60" customFormat="true" ht="23.15" hidden="false" customHeight="true" outlineLevel="1" collapsed="false">
      <c r="A363" s="47"/>
      <c r="B363" s="62"/>
      <c r="C363" s="62"/>
    </row>
    <row r="364" s="37" customFormat="true" ht="23.15" hidden="false" customHeight="true" outlineLevel="1" collapsed="false">
      <c r="A364" s="42"/>
      <c r="B364" s="42"/>
    </row>
    <row r="365" s="37" customFormat="true" ht="23.15" hidden="false" customHeight="true" outlineLevel="1" collapsed="false">
      <c r="A365" s="42"/>
      <c r="B365" s="42"/>
    </row>
    <row r="366" s="37" customFormat="true" ht="23.15" hidden="false" customHeight="true" outlineLevel="1" collapsed="false">
      <c r="A366" s="42"/>
      <c r="B366" s="42"/>
    </row>
    <row r="367" s="37" customFormat="true" ht="23.15" hidden="false" customHeight="true" outlineLevel="1" collapsed="false">
      <c r="A367" s="42"/>
      <c r="B367" s="42"/>
    </row>
    <row r="368" s="37" customFormat="true" ht="23.15" hidden="false" customHeight="true" outlineLevel="1" collapsed="false">
      <c r="A368" s="42"/>
      <c r="B368" s="42"/>
    </row>
    <row r="369" s="37" customFormat="true" ht="23.15" hidden="false" customHeight="true" outlineLevel="1" collapsed="false">
      <c r="A369" s="42"/>
      <c r="B369" s="42"/>
    </row>
    <row r="370" s="37" customFormat="true" ht="23.15" hidden="false" customHeight="true" outlineLevel="1" collapsed="false">
      <c r="A370" s="42"/>
      <c r="B370" s="42"/>
    </row>
    <row r="371" s="37" customFormat="true" ht="23.15" hidden="false" customHeight="true" outlineLevel="1" collapsed="false">
      <c r="A371" s="42"/>
      <c r="B371" s="42"/>
    </row>
    <row r="372" s="37" customFormat="true" ht="23.15" hidden="false" customHeight="true" outlineLevel="1" collapsed="false">
      <c r="A372" s="42"/>
      <c r="B372" s="42"/>
    </row>
    <row r="373" s="37" customFormat="true" ht="23.15" hidden="false" customHeight="true" outlineLevel="1" collapsed="false">
      <c r="A373" s="42"/>
      <c r="B373" s="42"/>
    </row>
    <row r="374" s="37" customFormat="true" ht="23.15" hidden="false" customHeight="true" outlineLevel="1" collapsed="false">
      <c r="A374" s="42"/>
      <c r="B374" s="42"/>
    </row>
    <row r="375" s="37" customFormat="true" ht="23.15" hidden="false" customHeight="true" outlineLevel="1" collapsed="false">
      <c r="A375" s="42"/>
      <c r="B375" s="42"/>
    </row>
    <row r="376" s="37" customFormat="true" ht="23.15" hidden="false" customHeight="true" outlineLevel="1" collapsed="false">
      <c r="A376" s="42"/>
      <c r="B376" s="42"/>
    </row>
    <row r="377" s="37" customFormat="true" ht="23.15" hidden="false" customHeight="true" outlineLevel="1" collapsed="false">
      <c r="A377" s="42"/>
      <c r="B377" s="42"/>
    </row>
    <row r="378" s="37" customFormat="true" ht="23.15" hidden="false" customHeight="true" outlineLevel="1" collapsed="false">
      <c r="A378" s="42"/>
      <c r="B378" s="42"/>
    </row>
    <row r="379" s="37" customFormat="true" ht="23.15" hidden="false" customHeight="true" outlineLevel="1" collapsed="false">
      <c r="A379" s="42"/>
      <c r="B379" s="42"/>
    </row>
    <row r="380" s="37" customFormat="true" ht="23.15" hidden="false" customHeight="true" outlineLevel="1" collapsed="false">
      <c r="A380" s="42"/>
      <c r="B380" s="42"/>
    </row>
    <row r="381" s="37" customFormat="true" ht="23.15" hidden="false" customHeight="true" outlineLevel="1" collapsed="false">
      <c r="A381" s="42"/>
      <c r="B381" s="42"/>
    </row>
    <row r="382" s="37" customFormat="true" ht="23.15" hidden="false" customHeight="true" outlineLevel="1" collapsed="false">
      <c r="A382" s="42"/>
      <c r="B382" s="42"/>
    </row>
    <row r="383" s="37" customFormat="true" ht="23.15" hidden="false" customHeight="true" outlineLevel="1" collapsed="false">
      <c r="A383" s="42"/>
      <c r="B383" s="42"/>
    </row>
    <row r="384" s="37" customFormat="true" ht="23.15" hidden="false" customHeight="true" outlineLevel="1" collapsed="false">
      <c r="A384" s="42"/>
      <c r="B384" s="42"/>
    </row>
    <row r="385" s="37" customFormat="true" ht="23.15" hidden="false" customHeight="true" outlineLevel="1" collapsed="false">
      <c r="A385" s="42"/>
      <c r="B385" s="42"/>
    </row>
    <row r="386" s="37" customFormat="true" ht="23.15" hidden="false" customHeight="true" outlineLevel="1" collapsed="false">
      <c r="A386" s="42"/>
      <c r="B386" s="42"/>
    </row>
    <row r="387" s="37" customFormat="true" ht="23.15" hidden="false" customHeight="true" outlineLevel="1" collapsed="false">
      <c r="A387" s="42"/>
      <c r="B387" s="42"/>
    </row>
    <row r="388" s="37" customFormat="true" ht="23.15" hidden="false" customHeight="true" outlineLevel="1" collapsed="false">
      <c r="A388" s="42"/>
      <c r="B388" s="42"/>
    </row>
    <row r="389" s="37" customFormat="true" ht="23.15" hidden="false" customHeight="true" outlineLevel="1" collapsed="false">
      <c r="A389" s="42"/>
      <c r="B389" s="42"/>
    </row>
    <row r="390" s="37" customFormat="true" ht="23.15" hidden="false" customHeight="true" outlineLevel="1" collapsed="false">
      <c r="A390" s="42"/>
      <c r="B390" s="42"/>
    </row>
    <row r="391" s="37" customFormat="true" ht="23.15" hidden="false" customHeight="true" outlineLevel="1" collapsed="false">
      <c r="A391" s="42"/>
      <c r="B391" s="42"/>
    </row>
    <row r="392" s="37" customFormat="true" ht="23.15" hidden="false" customHeight="true" outlineLevel="1" collapsed="false">
      <c r="A392" s="42"/>
      <c r="B392" s="42"/>
    </row>
    <row r="393" s="37" customFormat="true" ht="23.15" hidden="false" customHeight="true" outlineLevel="1" collapsed="false">
      <c r="A393" s="42"/>
      <c r="B393" s="42"/>
    </row>
    <row r="394" s="37" customFormat="true" ht="23.15" hidden="false" customHeight="true" outlineLevel="1" collapsed="false">
      <c r="A394" s="42"/>
      <c r="B394" s="42"/>
    </row>
    <row r="395" s="37" customFormat="true" ht="23.15" hidden="false" customHeight="true" outlineLevel="1" collapsed="false">
      <c r="A395" s="42"/>
      <c r="B395" s="42"/>
    </row>
    <row r="396" s="37" customFormat="true" ht="23.15" hidden="false" customHeight="true" outlineLevel="1" collapsed="false">
      <c r="A396" s="42"/>
      <c r="B396" s="42"/>
    </row>
    <row r="397" s="37" customFormat="true" ht="23.15" hidden="false" customHeight="true" outlineLevel="1" collapsed="false">
      <c r="A397" s="42"/>
      <c r="B397" s="42"/>
    </row>
    <row r="398" s="37" customFormat="true" ht="23.15" hidden="false" customHeight="true" outlineLevel="1" collapsed="false">
      <c r="A398" s="42"/>
      <c r="B398" s="42"/>
    </row>
    <row r="399" s="37" customFormat="true" ht="23.15" hidden="false" customHeight="true" outlineLevel="1" collapsed="false">
      <c r="A399" s="42"/>
      <c r="B399" s="42"/>
    </row>
    <row r="400" s="37" customFormat="true" ht="23.15" hidden="false" customHeight="true" outlineLevel="1" collapsed="false">
      <c r="A400" s="42"/>
      <c r="B400" s="42"/>
    </row>
    <row r="401" s="37" customFormat="true" ht="23.15" hidden="false" customHeight="true" outlineLevel="1" collapsed="false">
      <c r="A401" s="42"/>
      <c r="B401" s="42"/>
    </row>
    <row r="402" s="37" customFormat="true" ht="23.15" hidden="false" customHeight="true" outlineLevel="1" collapsed="false">
      <c r="A402" s="42"/>
      <c r="B402" s="42"/>
    </row>
    <row r="403" s="37" customFormat="true" ht="23.15" hidden="false" customHeight="true" outlineLevel="1" collapsed="false">
      <c r="A403" s="42"/>
      <c r="B403" s="42"/>
    </row>
    <row r="404" s="37" customFormat="true" ht="23.15" hidden="false" customHeight="true" outlineLevel="1" collapsed="false">
      <c r="A404" s="42"/>
      <c r="B404" s="42"/>
    </row>
    <row r="405" s="37" customFormat="true" ht="23.15" hidden="false" customHeight="true" outlineLevel="1" collapsed="false">
      <c r="A405" s="42"/>
      <c r="B405" s="42"/>
    </row>
    <row r="406" s="37" customFormat="true" ht="23.15" hidden="false" customHeight="true" outlineLevel="1" collapsed="false">
      <c r="A406" s="42"/>
      <c r="B406" s="42"/>
    </row>
    <row r="407" s="37" customFormat="true" ht="23.15" hidden="false" customHeight="true" outlineLevel="1" collapsed="false">
      <c r="A407" s="42"/>
      <c r="B407" s="42"/>
    </row>
    <row r="408" s="37" customFormat="true" ht="23.15" hidden="false" customHeight="true" outlineLevel="1" collapsed="false">
      <c r="A408" s="42"/>
      <c r="B408" s="42"/>
    </row>
    <row r="409" s="37" customFormat="true" ht="23.15" hidden="false" customHeight="true" outlineLevel="1" collapsed="false">
      <c r="A409" s="42"/>
      <c r="B409" s="42"/>
    </row>
    <row r="410" s="37" customFormat="true" ht="23.15" hidden="false" customHeight="true" outlineLevel="1" collapsed="false">
      <c r="A410" s="42"/>
      <c r="B410" s="42"/>
    </row>
    <row r="411" s="37" customFormat="true" ht="23.15" hidden="false" customHeight="true" outlineLevel="1" collapsed="false">
      <c r="A411" s="42"/>
      <c r="B411" s="42"/>
    </row>
    <row r="412" s="37" customFormat="true" ht="23.15" hidden="false" customHeight="true" outlineLevel="1" collapsed="false">
      <c r="A412" s="42"/>
      <c r="B412" s="42"/>
    </row>
    <row r="413" s="37" customFormat="true" ht="23.15" hidden="false" customHeight="true" outlineLevel="1" collapsed="false">
      <c r="A413" s="42"/>
      <c r="B413" s="42"/>
    </row>
    <row r="414" s="37" customFormat="true" ht="23.15" hidden="false" customHeight="true" outlineLevel="1" collapsed="false">
      <c r="A414" s="42"/>
      <c r="B414" s="42"/>
    </row>
    <row r="415" s="37" customFormat="true" ht="23.15" hidden="false" customHeight="true" outlineLevel="1" collapsed="false">
      <c r="A415" s="42"/>
      <c r="B415" s="42"/>
    </row>
    <row r="416" s="37" customFormat="true" ht="23.15" hidden="false" customHeight="true" outlineLevel="1" collapsed="false">
      <c r="A416" s="42"/>
      <c r="B416" s="42"/>
    </row>
    <row r="417" s="37" customFormat="true" ht="23.15" hidden="false" customHeight="true" outlineLevel="1" collapsed="false">
      <c r="A417" s="42"/>
      <c r="B417" s="42"/>
    </row>
    <row r="418" s="37" customFormat="true" ht="23.15" hidden="false" customHeight="true" outlineLevel="1" collapsed="false">
      <c r="A418" s="42"/>
      <c r="B418" s="42"/>
    </row>
    <row r="419" s="37" customFormat="true" ht="23.15" hidden="false" customHeight="true" outlineLevel="1" collapsed="false">
      <c r="A419" s="42"/>
      <c r="B419" s="42"/>
    </row>
    <row r="420" s="37" customFormat="true" ht="23.15" hidden="false" customHeight="true" outlineLevel="1" collapsed="false">
      <c r="A420" s="42"/>
      <c r="B420" s="42"/>
    </row>
    <row r="421" s="37" customFormat="true" ht="23.15" hidden="false" customHeight="true" outlineLevel="1" collapsed="false">
      <c r="A421" s="42"/>
      <c r="B421" s="42"/>
    </row>
    <row r="422" s="37" customFormat="true" ht="23.15" hidden="false" customHeight="true" outlineLevel="1" collapsed="false">
      <c r="A422" s="42"/>
      <c r="B422" s="42"/>
    </row>
    <row r="423" s="37" customFormat="true" ht="23.15" hidden="false" customHeight="true" outlineLevel="1" collapsed="false">
      <c r="A423" s="42"/>
      <c r="B423" s="42"/>
    </row>
    <row r="424" s="37" customFormat="true" ht="23.15" hidden="false" customHeight="true" outlineLevel="1" collapsed="false">
      <c r="A424" s="42"/>
      <c r="B424" s="42"/>
    </row>
    <row r="425" s="37" customFormat="true" ht="23.15" hidden="false" customHeight="true" outlineLevel="1" collapsed="false">
      <c r="A425" s="42"/>
      <c r="B425" s="42"/>
    </row>
    <row r="426" s="37" customFormat="true" ht="23.15" hidden="false" customHeight="true" outlineLevel="1" collapsed="false">
      <c r="A426" s="42"/>
      <c r="B426" s="42"/>
    </row>
    <row r="427" s="37" customFormat="true" ht="23.15" hidden="false" customHeight="true" outlineLevel="1" collapsed="false">
      <c r="A427" s="42"/>
      <c r="B427" s="42"/>
    </row>
    <row r="428" s="37" customFormat="true" ht="23.15" hidden="false" customHeight="true" outlineLevel="1" collapsed="false">
      <c r="A428" s="42"/>
      <c r="B428" s="42"/>
    </row>
    <row r="429" s="37" customFormat="true" ht="23.15" hidden="false" customHeight="true" outlineLevel="1" collapsed="false">
      <c r="A429" s="42"/>
      <c r="B429" s="42"/>
    </row>
    <row r="430" s="37" customFormat="true" ht="23.15" hidden="false" customHeight="true" outlineLevel="1" collapsed="false">
      <c r="A430" s="42"/>
      <c r="B430" s="42"/>
    </row>
    <row r="431" s="37" customFormat="true" ht="23.15" hidden="false" customHeight="true" outlineLevel="1" collapsed="false">
      <c r="A431" s="42"/>
      <c r="B431" s="42"/>
    </row>
    <row r="432" s="37" customFormat="true" ht="23.15" hidden="false" customHeight="true" outlineLevel="1" collapsed="false">
      <c r="A432" s="42"/>
      <c r="B432" s="42"/>
    </row>
    <row r="433" s="37" customFormat="true" ht="23.15" hidden="false" customHeight="true" outlineLevel="1" collapsed="false">
      <c r="A433" s="42"/>
      <c r="B433" s="42"/>
    </row>
    <row r="434" s="37" customFormat="true" ht="23.15" hidden="false" customHeight="true" outlineLevel="1" collapsed="false">
      <c r="A434" s="42"/>
      <c r="B434" s="42"/>
    </row>
    <row r="435" customFormat="false" ht="23.15" hidden="false" customHeight="true" outlineLevel="1" collapsed="false">
      <c r="C435" s="63"/>
    </row>
    <row r="436" customFormat="false" ht="23.15" hidden="false" customHeight="true" outlineLevel="1" collapsed="false">
      <c r="C436" s="63"/>
    </row>
    <row r="437" customFormat="false" ht="23.15" hidden="false" customHeight="true" outlineLevel="1" collapsed="false">
      <c r="C437" s="63"/>
    </row>
    <row r="438" customFormat="false" ht="23.15" hidden="false" customHeight="true" outlineLevel="1" collapsed="false">
      <c r="C438" s="63"/>
    </row>
    <row r="439" customFormat="false" ht="23.15" hidden="false" customHeight="true" outlineLevel="1" collapsed="false">
      <c r="C439" s="63"/>
    </row>
    <row r="440" customFormat="false" ht="23.15" hidden="false" customHeight="true" outlineLevel="1" collapsed="false">
      <c r="C440" s="63"/>
    </row>
    <row r="441" customFormat="false" ht="23.15" hidden="false" customHeight="true" outlineLevel="1" collapsed="false">
      <c r="C441" s="63"/>
    </row>
    <row r="442" customFormat="false" ht="23.15" hidden="false" customHeight="true" outlineLevel="1" collapsed="false">
      <c r="C442" s="63"/>
    </row>
    <row r="443" customFormat="false" ht="23.15" hidden="false" customHeight="true" outlineLevel="1" collapsed="false">
      <c r="C443" s="63"/>
    </row>
    <row r="444" customFormat="false" ht="23.15" hidden="false" customHeight="true" outlineLevel="1" collapsed="false">
      <c r="C444" s="63"/>
    </row>
    <row r="445" customFormat="false" ht="23.15" hidden="false" customHeight="true" outlineLevel="1" collapsed="false">
      <c r="C445" s="63"/>
    </row>
    <row r="446" customFormat="false" ht="23.15" hidden="false" customHeight="true" outlineLevel="1" collapsed="false">
      <c r="C446" s="63"/>
    </row>
    <row r="447" customFormat="false" ht="23.15" hidden="false" customHeight="true" outlineLevel="1" collapsed="false">
      <c r="C447" s="63"/>
    </row>
    <row r="448" customFormat="false" ht="23.15" hidden="false" customHeight="true" outlineLevel="1" collapsed="false">
      <c r="C448" s="63"/>
    </row>
    <row r="449" customFormat="false" ht="23.15" hidden="false" customHeight="true" outlineLevel="1" collapsed="false">
      <c r="C449" s="63"/>
    </row>
    <row r="450" customFormat="false" ht="23.15" hidden="false" customHeight="true" outlineLevel="1" collapsed="false">
      <c r="C450" s="63"/>
    </row>
    <row r="451" customFormat="false" ht="23.15" hidden="false" customHeight="true" outlineLevel="1" collapsed="false">
      <c r="C451" s="63"/>
    </row>
    <row r="452" customFormat="false" ht="23.15" hidden="false" customHeight="true" outlineLevel="1" collapsed="false">
      <c r="C452" s="63"/>
    </row>
    <row r="453" customFormat="false" ht="23.15" hidden="false" customHeight="true" outlineLevel="1" collapsed="false">
      <c r="C453" s="63"/>
    </row>
    <row r="454" customFormat="false" ht="23.15" hidden="false" customHeight="true" outlineLevel="1" collapsed="false">
      <c r="C454" s="63"/>
    </row>
    <row r="455" customFormat="false" ht="23.15" hidden="false" customHeight="true" outlineLevel="1" collapsed="false">
      <c r="C455" s="63"/>
    </row>
    <row r="456" customFormat="false" ht="23.15" hidden="false" customHeight="true" outlineLevel="1" collapsed="false">
      <c r="C456" s="63"/>
    </row>
    <row r="457" customFormat="false" ht="23.15" hidden="false" customHeight="true" outlineLevel="1" collapsed="false">
      <c r="C457" s="63"/>
    </row>
    <row r="458" customFormat="false" ht="23.15" hidden="false" customHeight="true" outlineLevel="1" collapsed="false">
      <c r="C458" s="63"/>
    </row>
    <row r="459" customFormat="false" ht="23.15" hidden="false" customHeight="true" outlineLevel="1" collapsed="false">
      <c r="C459" s="63"/>
    </row>
    <row r="460" customFormat="false" ht="23.15" hidden="false" customHeight="true" outlineLevel="1" collapsed="false">
      <c r="C460" s="63"/>
    </row>
    <row r="461" customFormat="false" ht="23.15" hidden="false" customHeight="true" outlineLevel="1" collapsed="false">
      <c r="C461" s="63"/>
    </row>
    <row r="462" customFormat="false" ht="23.15" hidden="false" customHeight="true" outlineLevel="1" collapsed="false">
      <c r="C462" s="63"/>
    </row>
    <row r="463" customFormat="false" ht="23.15" hidden="false" customHeight="true" outlineLevel="1" collapsed="false">
      <c r="C463" s="63"/>
    </row>
    <row r="464" customFormat="false" ht="23.15" hidden="false" customHeight="true" outlineLevel="1" collapsed="false">
      <c r="C464" s="63"/>
    </row>
    <row r="465" customFormat="false" ht="23.15" hidden="false" customHeight="true" outlineLevel="1" collapsed="false">
      <c r="C465" s="63"/>
    </row>
    <row r="466" customFormat="false" ht="23.15" hidden="false" customHeight="true" outlineLevel="1" collapsed="false">
      <c r="C466" s="63"/>
    </row>
    <row r="467" customFormat="false" ht="23.15" hidden="false" customHeight="true" outlineLevel="1" collapsed="false">
      <c r="C467" s="63"/>
    </row>
    <row r="468" customFormat="false" ht="23.15" hidden="false" customHeight="true" outlineLevel="1" collapsed="false">
      <c r="C468" s="63"/>
    </row>
    <row r="469" customFormat="false" ht="23.15" hidden="false" customHeight="true" outlineLevel="1" collapsed="false">
      <c r="C469" s="63"/>
    </row>
    <row r="470" customFormat="false" ht="23.15" hidden="false" customHeight="true" outlineLevel="1" collapsed="false">
      <c r="C470" s="63"/>
    </row>
    <row r="471" customFormat="false" ht="23.15" hidden="false" customHeight="true" outlineLevel="1" collapsed="false">
      <c r="C471" s="63"/>
    </row>
    <row r="472" customFormat="false" ht="23.15" hidden="false" customHeight="true" outlineLevel="1" collapsed="false">
      <c r="C472" s="63"/>
    </row>
    <row r="473" customFormat="false" ht="23.15" hidden="false" customHeight="true" outlineLevel="1" collapsed="false">
      <c r="C473" s="63"/>
    </row>
    <row r="474" customFormat="false" ht="23.15" hidden="false" customHeight="true" outlineLevel="1" collapsed="false">
      <c r="C474" s="63"/>
    </row>
    <row r="475" customFormat="false" ht="23.15" hidden="false" customHeight="true" outlineLevel="1" collapsed="false">
      <c r="C475" s="63"/>
    </row>
    <row r="476" customFormat="false" ht="23.15" hidden="false" customHeight="true" outlineLevel="1" collapsed="false">
      <c r="C476" s="63"/>
    </row>
    <row r="477" customFormat="false" ht="23.15" hidden="false" customHeight="true" outlineLevel="1" collapsed="false">
      <c r="C477" s="63"/>
    </row>
    <row r="478" customFormat="false" ht="23.15" hidden="false" customHeight="true" outlineLevel="1" collapsed="false">
      <c r="C478" s="63"/>
    </row>
    <row r="479" customFormat="false" ht="23.15" hidden="false" customHeight="true" outlineLevel="1" collapsed="false">
      <c r="C479" s="63"/>
    </row>
    <row r="480" customFormat="false" ht="23.15" hidden="false" customHeight="true" outlineLevel="1" collapsed="false">
      <c r="C480" s="63"/>
    </row>
    <row r="481" customFormat="false" ht="23.15" hidden="false" customHeight="true" outlineLevel="1" collapsed="false">
      <c r="C481" s="63"/>
    </row>
    <row r="482" customFormat="false" ht="23.15" hidden="false" customHeight="true" outlineLevel="1" collapsed="false">
      <c r="C482" s="63"/>
    </row>
    <row r="483" customFormat="false" ht="23.15" hidden="false" customHeight="true" outlineLevel="1" collapsed="false">
      <c r="C483" s="63"/>
    </row>
    <row r="484" customFormat="false" ht="23.15" hidden="false" customHeight="true" outlineLevel="1" collapsed="false">
      <c r="C484" s="63"/>
    </row>
    <row r="485" customFormat="false" ht="23.15" hidden="false" customHeight="true" outlineLevel="1" collapsed="false">
      <c r="C485" s="63"/>
    </row>
    <row r="486" customFormat="false" ht="23.15" hidden="false" customHeight="true" outlineLevel="1" collapsed="false">
      <c r="C486" s="63"/>
    </row>
    <row r="487" customFormat="false" ht="23.15" hidden="false" customHeight="true" outlineLevel="1" collapsed="false">
      <c r="C487" s="63"/>
    </row>
    <row r="488" customFormat="false" ht="23.15" hidden="false" customHeight="true" outlineLevel="1" collapsed="false">
      <c r="C488" s="63"/>
    </row>
    <row r="489" customFormat="false" ht="23.15" hidden="false" customHeight="true" outlineLevel="1" collapsed="false">
      <c r="C489" s="63"/>
    </row>
    <row r="490" customFormat="false" ht="23.15" hidden="false" customHeight="true" outlineLevel="1" collapsed="false">
      <c r="C490" s="63"/>
    </row>
    <row r="491" customFormat="false" ht="23.15" hidden="false" customHeight="true" outlineLevel="1" collapsed="false">
      <c r="C491" s="63"/>
    </row>
    <row r="492" customFormat="false" ht="23.15" hidden="false" customHeight="true" outlineLevel="1" collapsed="false">
      <c r="C492" s="63"/>
    </row>
    <row r="493" customFormat="false" ht="23.15" hidden="false" customHeight="true" outlineLevel="1" collapsed="false">
      <c r="C493" s="63"/>
    </row>
    <row r="494" customFormat="false" ht="23.15" hidden="false" customHeight="true" outlineLevel="1" collapsed="false">
      <c r="C494" s="63"/>
    </row>
    <row r="495" customFormat="false" ht="23.15" hidden="false" customHeight="true" outlineLevel="1" collapsed="false">
      <c r="C495" s="63"/>
    </row>
    <row r="496" customFormat="false" ht="23.15" hidden="false" customHeight="true" outlineLevel="1" collapsed="false">
      <c r="C496" s="63"/>
    </row>
    <row r="497" customFormat="false" ht="23.15" hidden="false" customHeight="true" outlineLevel="1" collapsed="false">
      <c r="C497" s="63"/>
    </row>
    <row r="498" customFormat="false" ht="23.15" hidden="false" customHeight="true" outlineLevel="1" collapsed="false">
      <c r="C498" s="63"/>
    </row>
    <row r="499" customFormat="false" ht="23.15" hidden="false" customHeight="true" outlineLevel="1" collapsed="false">
      <c r="C499" s="63"/>
    </row>
    <row r="500" customFormat="false" ht="23.15" hidden="false" customHeight="true" outlineLevel="1" collapsed="false">
      <c r="C500" s="63"/>
    </row>
    <row r="501" customFormat="false" ht="23.15" hidden="false" customHeight="true" outlineLevel="1" collapsed="false">
      <c r="C501" s="63"/>
    </row>
    <row r="502" customFormat="false" ht="23.15" hidden="false" customHeight="true" outlineLevel="1" collapsed="false">
      <c r="C502" s="63"/>
    </row>
    <row r="503" customFormat="false" ht="23.15" hidden="false" customHeight="true" outlineLevel="1" collapsed="false">
      <c r="C503" s="63"/>
    </row>
    <row r="504" customFormat="false" ht="23.15" hidden="false" customHeight="true" outlineLevel="1" collapsed="false">
      <c r="C504" s="63"/>
    </row>
    <row r="505" customFormat="false" ht="23.15" hidden="false" customHeight="true" outlineLevel="1" collapsed="false">
      <c r="C505" s="63"/>
    </row>
    <row r="506" customFormat="false" ht="23.15" hidden="false" customHeight="true" outlineLevel="1" collapsed="false">
      <c r="C506" s="63"/>
    </row>
    <row r="507" customFormat="false" ht="23.15" hidden="false" customHeight="true" outlineLevel="1" collapsed="false">
      <c r="C507" s="63"/>
    </row>
    <row r="508" customFormat="false" ht="23.15" hidden="false" customHeight="true" outlineLevel="1" collapsed="false">
      <c r="C508" s="63"/>
    </row>
    <row r="509" customFormat="false" ht="23.15" hidden="false" customHeight="true" outlineLevel="1" collapsed="false">
      <c r="C509" s="63"/>
    </row>
    <row r="510" customFormat="false" ht="23.15" hidden="false" customHeight="true" outlineLevel="1" collapsed="false">
      <c r="C510" s="63"/>
    </row>
    <row r="511" customFormat="false" ht="23.15" hidden="false" customHeight="true" outlineLevel="1" collapsed="false">
      <c r="C511" s="63"/>
    </row>
    <row r="512" customFormat="false" ht="23.15" hidden="false" customHeight="true" outlineLevel="1" collapsed="false">
      <c r="C512" s="63"/>
    </row>
    <row r="513" customFormat="false" ht="23.15" hidden="false" customHeight="true" outlineLevel="1" collapsed="false">
      <c r="C513" s="63"/>
    </row>
    <row r="514" customFormat="false" ht="23.15" hidden="false" customHeight="true" outlineLevel="1" collapsed="false">
      <c r="C514" s="63"/>
    </row>
    <row r="515" customFormat="false" ht="23.15" hidden="false" customHeight="true" outlineLevel="1" collapsed="false">
      <c r="C515" s="63"/>
    </row>
    <row r="516" customFormat="false" ht="23.15" hidden="false" customHeight="true" outlineLevel="1" collapsed="false">
      <c r="C516" s="63"/>
    </row>
    <row r="517" customFormat="false" ht="23.15" hidden="false" customHeight="true" outlineLevel="1" collapsed="false">
      <c r="C517" s="63"/>
    </row>
    <row r="518" customFormat="false" ht="23.15" hidden="false" customHeight="true" outlineLevel="1" collapsed="false">
      <c r="C518" s="63"/>
    </row>
    <row r="519" customFormat="false" ht="23.15" hidden="false" customHeight="true" outlineLevel="1" collapsed="false">
      <c r="C519" s="63"/>
    </row>
    <row r="520" customFormat="false" ht="23.15" hidden="false" customHeight="true" outlineLevel="1" collapsed="false">
      <c r="C520" s="63"/>
    </row>
    <row r="521" customFormat="false" ht="23.15" hidden="false" customHeight="true" outlineLevel="1" collapsed="false">
      <c r="C521" s="63"/>
    </row>
    <row r="522" customFormat="false" ht="23.15" hidden="false" customHeight="true" outlineLevel="1" collapsed="false">
      <c r="C522" s="63"/>
    </row>
    <row r="523" customFormat="false" ht="23.15" hidden="false" customHeight="true" outlineLevel="1" collapsed="false">
      <c r="C523" s="63"/>
    </row>
    <row r="524" customFormat="false" ht="23.15" hidden="false" customHeight="true" outlineLevel="1" collapsed="false">
      <c r="C524" s="63"/>
    </row>
    <row r="525" customFormat="false" ht="23.15" hidden="false" customHeight="true" outlineLevel="1" collapsed="false">
      <c r="C525" s="63"/>
    </row>
    <row r="526" customFormat="false" ht="23.15" hidden="false" customHeight="true" outlineLevel="1" collapsed="false">
      <c r="C526" s="63"/>
    </row>
    <row r="527" customFormat="false" ht="23.15" hidden="false" customHeight="true" outlineLevel="1" collapsed="false">
      <c r="C527" s="63"/>
    </row>
    <row r="528" customFormat="false" ht="23.15" hidden="false" customHeight="true" outlineLevel="1" collapsed="false">
      <c r="C528" s="63"/>
    </row>
    <row r="529" customFormat="false" ht="23.15" hidden="false" customHeight="true" outlineLevel="1" collapsed="false">
      <c r="C529" s="63"/>
    </row>
    <row r="530" customFormat="false" ht="23.15" hidden="false" customHeight="true" outlineLevel="1" collapsed="false">
      <c r="C530" s="63"/>
    </row>
    <row r="531" customFormat="false" ht="23.15" hidden="false" customHeight="true" outlineLevel="1" collapsed="false">
      <c r="C531" s="63"/>
    </row>
    <row r="532" customFormat="false" ht="23.15" hidden="false" customHeight="true" outlineLevel="1" collapsed="false">
      <c r="C532" s="63"/>
    </row>
    <row r="533" customFormat="false" ht="23.15" hidden="false" customHeight="true" outlineLevel="1" collapsed="false">
      <c r="C533" s="63"/>
    </row>
    <row r="534" customFormat="false" ht="23.15" hidden="false" customHeight="true" outlineLevel="1" collapsed="false">
      <c r="C534" s="63"/>
    </row>
    <row r="535" customFormat="false" ht="23.15" hidden="false" customHeight="true" outlineLevel="1" collapsed="false">
      <c r="C535" s="63"/>
    </row>
    <row r="536" customFormat="false" ht="23.15" hidden="false" customHeight="true" outlineLevel="1" collapsed="false">
      <c r="C536" s="63"/>
    </row>
    <row r="537" customFormat="false" ht="23.15" hidden="false" customHeight="true" outlineLevel="1" collapsed="false">
      <c r="C537" s="63"/>
    </row>
    <row r="538" customFormat="false" ht="23.15" hidden="false" customHeight="true" outlineLevel="1" collapsed="false">
      <c r="C538" s="63"/>
    </row>
    <row r="539" customFormat="false" ht="23.15" hidden="false" customHeight="true" outlineLevel="1" collapsed="false">
      <c r="C539" s="63"/>
    </row>
    <row r="540" customFormat="false" ht="23.15" hidden="false" customHeight="true" outlineLevel="1" collapsed="false">
      <c r="C540" s="63"/>
    </row>
    <row r="541" customFormat="false" ht="23.15" hidden="false" customHeight="true" outlineLevel="1" collapsed="false">
      <c r="C541" s="63"/>
    </row>
    <row r="542" customFormat="false" ht="23.15" hidden="false" customHeight="true" outlineLevel="1" collapsed="false">
      <c r="C542" s="63"/>
    </row>
    <row r="543" customFormat="false" ht="23.15" hidden="false" customHeight="true" outlineLevel="1" collapsed="false">
      <c r="C543" s="63"/>
    </row>
    <row r="544" customFormat="false" ht="23.15" hidden="false" customHeight="true" outlineLevel="1" collapsed="false">
      <c r="C544" s="63"/>
    </row>
    <row r="545" customFormat="false" ht="23.15" hidden="false" customHeight="true" outlineLevel="1" collapsed="false">
      <c r="C545" s="63"/>
    </row>
    <row r="546" customFormat="false" ht="23.15" hidden="false" customHeight="true" outlineLevel="1" collapsed="false">
      <c r="C546" s="63"/>
    </row>
    <row r="547" customFormat="false" ht="23.15" hidden="false" customHeight="true" outlineLevel="1" collapsed="false">
      <c r="C547" s="63"/>
    </row>
    <row r="548" customFormat="false" ht="23.15" hidden="false" customHeight="true" outlineLevel="1" collapsed="false">
      <c r="C548" s="63"/>
    </row>
    <row r="549" customFormat="false" ht="23.15" hidden="false" customHeight="true" outlineLevel="1" collapsed="false">
      <c r="C549" s="63"/>
    </row>
    <row r="550" customFormat="false" ht="23.15" hidden="false" customHeight="true" outlineLevel="1" collapsed="false">
      <c r="C550" s="63"/>
    </row>
    <row r="551" customFormat="false" ht="23.15" hidden="false" customHeight="true" outlineLevel="1" collapsed="false">
      <c r="C551" s="63"/>
    </row>
    <row r="552" customFormat="false" ht="23.15" hidden="false" customHeight="true" outlineLevel="1" collapsed="false">
      <c r="C552" s="63"/>
    </row>
    <row r="553" customFormat="false" ht="23.15" hidden="false" customHeight="true" outlineLevel="1" collapsed="false">
      <c r="C553" s="63"/>
    </row>
    <row r="554" customFormat="false" ht="23.15" hidden="false" customHeight="true" outlineLevel="1" collapsed="false">
      <c r="C554" s="63"/>
    </row>
    <row r="555" customFormat="false" ht="23.15" hidden="false" customHeight="true" outlineLevel="1" collapsed="false">
      <c r="C555" s="63"/>
    </row>
    <row r="556" customFormat="false" ht="23.15" hidden="false" customHeight="true" outlineLevel="1" collapsed="false">
      <c r="C556" s="63"/>
    </row>
    <row r="557" customFormat="false" ht="23.15" hidden="false" customHeight="true" outlineLevel="1" collapsed="false">
      <c r="C557" s="63"/>
    </row>
    <row r="558" customFormat="false" ht="23.15" hidden="false" customHeight="true" outlineLevel="1" collapsed="false">
      <c r="C558" s="63"/>
    </row>
    <row r="559" customFormat="false" ht="23.15" hidden="false" customHeight="true" outlineLevel="1" collapsed="false">
      <c r="C559" s="63"/>
    </row>
    <row r="560" customFormat="false" ht="23.15" hidden="false" customHeight="true" outlineLevel="1" collapsed="false">
      <c r="C560" s="63"/>
    </row>
    <row r="561" customFormat="false" ht="23.15" hidden="false" customHeight="true" outlineLevel="1" collapsed="false">
      <c r="C561" s="63"/>
    </row>
    <row r="562" customFormat="false" ht="23.15" hidden="false" customHeight="true" outlineLevel="1" collapsed="false">
      <c r="C562" s="63"/>
    </row>
    <row r="563" customFormat="false" ht="23.15" hidden="false" customHeight="true" outlineLevel="1" collapsed="false">
      <c r="C563" s="63"/>
    </row>
    <row r="564" customFormat="false" ht="23.15" hidden="false" customHeight="true" outlineLevel="1" collapsed="false">
      <c r="C564" s="63"/>
    </row>
    <row r="565" customFormat="false" ht="23.15" hidden="false" customHeight="true" outlineLevel="1" collapsed="false">
      <c r="C565" s="63"/>
    </row>
    <row r="566" customFormat="false" ht="23.15" hidden="false" customHeight="true" outlineLevel="1" collapsed="false">
      <c r="C566" s="63"/>
    </row>
    <row r="567" customFormat="false" ht="23.15" hidden="false" customHeight="true" outlineLevel="1" collapsed="false">
      <c r="C567" s="63"/>
    </row>
    <row r="568" customFormat="false" ht="23.15" hidden="false" customHeight="true" outlineLevel="1" collapsed="false">
      <c r="C568" s="63"/>
    </row>
    <row r="569" customFormat="false" ht="23.15" hidden="false" customHeight="true" outlineLevel="1" collapsed="false">
      <c r="C569" s="63"/>
    </row>
    <row r="570" customFormat="false" ht="23.15" hidden="false" customHeight="true" outlineLevel="1" collapsed="false">
      <c r="C570" s="63"/>
    </row>
    <row r="571" customFormat="false" ht="23.15" hidden="false" customHeight="true" outlineLevel="1" collapsed="false">
      <c r="C571" s="63"/>
    </row>
    <row r="572" customFormat="false" ht="23.15" hidden="false" customHeight="true" outlineLevel="1" collapsed="false">
      <c r="C572" s="63"/>
    </row>
    <row r="573" customFormat="false" ht="23.15" hidden="false" customHeight="true" outlineLevel="1" collapsed="false">
      <c r="C573" s="63"/>
    </row>
    <row r="574" customFormat="false" ht="23.15" hidden="false" customHeight="true" outlineLevel="1" collapsed="false">
      <c r="C574" s="63"/>
    </row>
    <row r="575" customFormat="false" ht="23.15" hidden="false" customHeight="true" outlineLevel="1" collapsed="false">
      <c r="C575" s="63"/>
    </row>
    <row r="576" customFormat="false" ht="23.15" hidden="false" customHeight="true" outlineLevel="1" collapsed="false">
      <c r="C576" s="63"/>
    </row>
    <row r="577" customFormat="false" ht="23.15" hidden="false" customHeight="true" outlineLevel="1" collapsed="false">
      <c r="C577" s="63"/>
    </row>
    <row r="578" customFormat="false" ht="23.15" hidden="false" customHeight="true" outlineLevel="1" collapsed="false">
      <c r="C578" s="63"/>
    </row>
    <row r="579" customFormat="false" ht="23.15" hidden="false" customHeight="true" outlineLevel="1" collapsed="false">
      <c r="C579" s="63"/>
    </row>
    <row r="580" customFormat="false" ht="23.15" hidden="false" customHeight="true" outlineLevel="1" collapsed="false">
      <c r="C580" s="63"/>
    </row>
    <row r="581" customFormat="false" ht="23.15" hidden="false" customHeight="true" outlineLevel="1" collapsed="false">
      <c r="C581" s="63"/>
    </row>
    <row r="582" customFormat="false" ht="23.15" hidden="false" customHeight="true" outlineLevel="1" collapsed="false">
      <c r="C582" s="63"/>
    </row>
    <row r="583" customFormat="false" ht="23.15" hidden="false" customHeight="true" outlineLevel="1" collapsed="false">
      <c r="C583" s="63"/>
    </row>
    <row r="584" customFormat="false" ht="23.15" hidden="false" customHeight="true" outlineLevel="1" collapsed="false">
      <c r="C584" s="63"/>
    </row>
    <row r="585" customFormat="false" ht="23.15" hidden="false" customHeight="true" outlineLevel="1" collapsed="false">
      <c r="C585" s="63"/>
    </row>
    <row r="586" customFormat="false" ht="23.15" hidden="false" customHeight="true" outlineLevel="1" collapsed="false">
      <c r="C586" s="63"/>
    </row>
    <row r="587" customFormat="false" ht="23.15" hidden="false" customHeight="true" outlineLevel="1" collapsed="false">
      <c r="C587" s="63"/>
    </row>
    <row r="588" customFormat="false" ht="23.15" hidden="false" customHeight="true" outlineLevel="1" collapsed="false">
      <c r="C588" s="63"/>
    </row>
    <row r="589" customFormat="false" ht="23.15" hidden="false" customHeight="true" outlineLevel="1" collapsed="false">
      <c r="C589" s="63"/>
    </row>
    <row r="590" customFormat="false" ht="23.15" hidden="false" customHeight="true" outlineLevel="1" collapsed="false">
      <c r="C590" s="63"/>
    </row>
    <row r="591" customFormat="false" ht="23.15" hidden="false" customHeight="true" outlineLevel="1" collapsed="false">
      <c r="C591" s="63"/>
    </row>
    <row r="592" customFormat="false" ht="23.15" hidden="false" customHeight="true" outlineLevel="1" collapsed="false">
      <c r="C592" s="63"/>
    </row>
    <row r="593" customFormat="false" ht="23.15" hidden="false" customHeight="true" outlineLevel="1" collapsed="false">
      <c r="C593" s="63"/>
    </row>
    <row r="594" customFormat="false" ht="23.15" hidden="false" customHeight="true" outlineLevel="1" collapsed="false">
      <c r="C594" s="63"/>
    </row>
    <row r="595" customFormat="false" ht="23.15" hidden="false" customHeight="true" outlineLevel="1" collapsed="false">
      <c r="C595" s="63"/>
    </row>
    <row r="596" customFormat="false" ht="23.15" hidden="false" customHeight="true" outlineLevel="1" collapsed="false">
      <c r="C596" s="63"/>
    </row>
    <row r="597" customFormat="false" ht="23.15" hidden="false" customHeight="true" outlineLevel="1" collapsed="false">
      <c r="C597" s="63"/>
    </row>
    <row r="598" customFormat="false" ht="23.15" hidden="false" customHeight="true" outlineLevel="1" collapsed="false">
      <c r="C598" s="63"/>
    </row>
    <row r="599" customFormat="false" ht="23.15" hidden="false" customHeight="true" outlineLevel="1" collapsed="false">
      <c r="C599" s="63"/>
    </row>
    <row r="600" customFormat="false" ht="23.15" hidden="false" customHeight="true" outlineLevel="1" collapsed="false">
      <c r="C600" s="63"/>
    </row>
    <row r="601" customFormat="false" ht="23.15" hidden="false" customHeight="true" outlineLevel="1" collapsed="false">
      <c r="C601" s="63"/>
    </row>
    <row r="602" customFormat="false" ht="23.15" hidden="false" customHeight="true" outlineLevel="1" collapsed="false">
      <c r="C602" s="63"/>
    </row>
    <row r="603" customFormat="false" ht="23.15" hidden="false" customHeight="true" outlineLevel="1" collapsed="false">
      <c r="C603" s="63"/>
    </row>
    <row r="604" customFormat="false" ht="23.15" hidden="false" customHeight="true" outlineLevel="1" collapsed="false">
      <c r="C604" s="63"/>
    </row>
    <row r="605" customFormat="false" ht="23.15" hidden="false" customHeight="true" outlineLevel="1" collapsed="false">
      <c r="C605" s="63"/>
    </row>
    <row r="606" customFormat="false" ht="23.15" hidden="false" customHeight="true" outlineLevel="1" collapsed="false">
      <c r="C606" s="63"/>
    </row>
    <row r="607" customFormat="false" ht="23.15" hidden="false" customHeight="true" outlineLevel="1" collapsed="false">
      <c r="C607" s="63"/>
    </row>
    <row r="608" customFormat="false" ht="23.15" hidden="false" customHeight="true" outlineLevel="1" collapsed="false">
      <c r="C608" s="63"/>
    </row>
    <row r="609" customFormat="false" ht="23.15" hidden="false" customHeight="true" outlineLevel="1" collapsed="false">
      <c r="C609" s="63"/>
    </row>
    <row r="610" customFormat="false" ht="23.15" hidden="false" customHeight="true" outlineLevel="1" collapsed="false">
      <c r="C610" s="63"/>
    </row>
    <row r="611" customFormat="false" ht="23.15" hidden="false" customHeight="true" outlineLevel="1" collapsed="false">
      <c r="C611" s="63"/>
    </row>
    <row r="612" customFormat="false" ht="23.15" hidden="false" customHeight="true" outlineLevel="1" collapsed="false">
      <c r="C612" s="63"/>
    </row>
    <row r="613" customFormat="false" ht="23.15" hidden="false" customHeight="true" outlineLevel="1" collapsed="false">
      <c r="C613" s="63"/>
    </row>
    <row r="614" customFormat="false" ht="23.15" hidden="false" customHeight="true" outlineLevel="1" collapsed="false">
      <c r="C614" s="63"/>
    </row>
    <row r="615" customFormat="false" ht="23.15" hidden="false" customHeight="true" outlineLevel="1" collapsed="false">
      <c r="C615" s="63"/>
    </row>
    <row r="616" customFormat="false" ht="23.15" hidden="false" customHeight="true" outlineLevel="1" collapsed="false">
      <c r="C616" s="63"/>
    </row>
    <row r="617" customFormat="false" ht="23.15" hidden="false" customHeight="true" outlineLevel="1" collapsed="false">
      <c r="C617" s="63"/>
    </row>
    <row r="618" customFormat="false" ht="23.15" hidden="false" customHeight="true" outlineLevel="1" collapsed="false">
      <c r="C618" s="63"/>
    </row>
    <row r="619" customFormat="false" ht="23.15" hidden="false" customHeight="true" outlineLevel="1" collapsed="false">
      <c r="C619" s="63"/>
    </row>
    <row r="620" customFormat="false" ht="23.15" hidden="false" customHeight="true" outlineLevel="1" collapsed="false">
      <c r="C620" s="63"/>
    </row>
    <row r="621" customFormat="false" ht="23.15" hidden="false" customHeight="true" outlineLevel="1" collapsed="false">
      <c r="C621" s="63"/>
    </row>
    <row r="622" customFormat="false" ht="23.15" hidden="false" customHeight="true" outlineLevel="1" collapsed="false">
      <c r="C622" s="63"/>
    </row>
    <row r="623" customFormat="false" ht="23.15" hidden="false" customHeight="true" outlineLevel="1" collapsed="false">
      <c r="C623" s="63"/>
    </row>
    <row r="624" customFormat="false" ht="23.15" hidden="false" customHeight="true" outlineLevel="1" collapsed="false">
      <c r="C624" s="63"/>
    </row>
    <row r="625" customFormat="false" ht="23.15" hidden="false" customHeight="true" outlineLevel="1" collapsed="false">
      <c r="C625" s="63"/>
    </row>
    <row r="626" customFormat="false" ht="23.15" hidden="false" customHeight="true" outlineLevel="1" collapsed="false">
      <c r="C626" s="63"/>
    </row>
    <row r="627" customFormat="false" ht="23.15" hidden="false" customHeight="true" outlineLevel="1" collapsed="false">
      <c r="C627" s="63"/>
    </row>
    <row r="628" customFormat="false" ht="23.15" hidden="false" customHeight="true" outlineLevel="1" collapsed="false">
      <c r="C628" s="63"/>
    </row>
    <row r="629" customFormat="false" ht="23.15" hidden="false" customHeight="true" outlineLevel="1" collapsed="false">
      <c r="C629" s="63"/>
    </row>
    <row r="630" customFormat="false" ht="23.15" hidden="false" customHeight="true" outlineLevel="1" collapsed="false">
      <c r="C630" s="63"/>
    </row>
    <row r="631" customFormat="false" ht="23.15" hidden="false" customHeight="true" outlineLevel="1" collapsed="false">
      <c r="C631" s="63"/>
    </row>
    <row r="632" customFormat="false" ht="23.15" hidden="false" customHeight="true" outlineLevel="1" collapsed="false">
      <c r="C632" s="63"/>
    </row>
    <row r="633" customFormat="false" ht="23.15" hidden="false" customHeight="true" outlineLevel="1" collapsed="false">
      <c r="C633" s="63"/>
    </row>
    <row r="634" customFormat="false" ht="23.15" hidden="false" customHeight="true" outlineLevel="1" collapsed="false">
      <c r="C634" s="63"/>
    </row>
    <row r="635" customFormat="false" ht="23.15" hidden="false" customHeight="true" outlineLevel="1" collapsed="false">
      <c r="C635" s="63"/>
    </row>
    <row r="636" customFormat="false" ht="23.15" hidden="false" customHeight="true" outlineLevel="1" collapsed="false">
      <c r="C636" s="63"/>
    </row>
    <row r="637" customFormat="false" ht="23.15" hidden="false" customHeight="true" outlineLevel="1" collapsed="false">
      <c r="C637" s="63"/>
    </row>
    <row r="638" customFormat="false" ht="23.15" hidden="false" customHeight="true" outlineLevel="1" collapsed="false">
      <c r="C638" s="63"/>
    </row>
    <row r="639" customFormat="false" ht="23.15" hidden="false" customHeight="true" outlineLevel="1" collapsed="false">
      <c r="C639" s="63"/>
    </row>
    <row r="640" customFormat="false" ht="23.15" hidden="false" customHeight="true" outlineLevel="1" collapsed="false">
      <c r="C640" s="63"/>
    </row>
    <row r="641" customFormat="false" ht="23.15" hidden="false" customHeight="true" outlineLevel="1" collapsed="false">
      <c r="C641" s="63"/>
    </row>
    <row r="642" customFormat="false" ht="23.15" hidden="false" customHeight="true" outlineLevel="1" collapsed="false">
      <c r="C642" s="63"/>
    </row>
    <row r="643" customFormat="false" ht="23.15" hidden="false" customHeight="true" outlineLevel="1" collapsed="false">
      <c r="C643" s="63"/>
    </row>
    <row r="644" customFormat="false" ht="23.15" hidden="false" customHeight="true" outlineLevel="1" collapsed="false">
      <c r="C644" s="63"/>
    </row>
    <row r="645" customFormat="false" ht="23.15" hidden="false" customHeight="true" outlineLevel="1" collapsed="false">
      <c r="C645" s="63"/>
    </row>
    <row r="646" customFormat="false" ht="23.15" hidden="false" customHeight="true" outlineLevel="1" collapsed="false">
      <c r="C646" s="63"/>
    </row>
    <row r="647" customFormat="false" ht="23.15" hidden="false" customHeight="true" outlineLevel="1" collapsed="false">
      <c r="C647" s="63"/>
    </row>
    <row r="648" customFormat="false" ht="23.15" hidden="false" customHeight="true" outlineLevel="1" collapsed="false">
      <c r="C648" s="63"/>
    </row>
    <row r="649" customFormat="false" ht="23.15" hidden="false" customHeight="true" outlineLevel="1" collapsed="false">
      <c r="C649" s="63"/>
    </row>
    <row r="650" customFormat="false" ht="23.15" hidden="false" customHeight="true" outlineLevel="1" collapsed="false">
      <c r="C650" s="63"/>
    </row>
    <row r="651" customFormat="false" ht="23.15" hidden="false" customHeight="true" outlineLevel="1" collapsed="false">
      <c r="C651" s="63"/>
    </row>
    <row r="652" customFormat="false" ht="23.15" hidden="false" customHeight="true" outlineLevel="1" collapsed="false">
      <c r="C652" s="63"/>
    </row>
    <row r="653" customFormat="false" ht="23.15" hidden="false" customHeight="true" outlineLevel="1" collapsed="false">
      <c r="C653" s="63"/>
    </row>
    <row r="654" customFormat="false" ht="23.15" hidden="false" customHeight="true" outlineLevel="1" collapsed="false">
      <c r="C654" s="63"/>
    </row>
    <row r="655" customFormat="false" ht="23.15" hidden="false" customHeight="true" outlineLevel="1" collapsed="false">
      <c r="C655" s="63"/>
    </row>
    <row r="656" customFormat="false" ht="23.15" hidden="false" customHeight="true" outlineLevel="1" collapsed="false">
      <c r="C656" s="63"/>
    </row>
    <row r="657" customFormat="false" ht="23.15" hidden="false" customHeight="true" outlineLevel="1" collapsed="false">
      <c r="C657" s="63"/>
    </row>
    <row r="658" customFormat="false" ht="23.15" hidden="false" customHeight="true" outlineLevel="1" collapsed="false">
      <c r="C658" s="63"/>
    </row>
    <row r="659" customFormat="false" ht="23.15" hidden="false" customHeight="true" outlineLevel="1" collapsed="false">
      <c r="C659" s="63"/>
    </row>
    <row r="660" customFormat="false" ht="23.15" hidden="false" customHeight="true" outlineLevel="1" collapsed="false">
      <c r="C660" s="63"/>
    </row>
    <row r="661" customFormat="false" ht="23.15" hidden="false" customHeight="true" outlineLevel="1" collapsed="false">
      <c r="C661" s="63"/>
    </row>
    <row r="662" customFormat="false" ht="23.15" hidden="false" customHeight="true" outlineLevel="1" collapsed="false">
      <c r="C662" s="63"/>
    </row>
    <row r="663" customFormat="false" ht="23.15" hidden="false" customHeight="true" outlineLevel="1" collapsed="false">
      <c r="C663" s="63"/>
    </row>
    <row r="664" customFormat="false" ht="23.15" hidden="false" customHeight="true" outlineLevel="1" collapsed="false">
      <c r="C664" s="63"/>
    </row>
    <row r="665" customFormat="false" ht="23.15" hidden="false" customHeight="true" outlineLevel="1" collapsed="false">
      <c r="C665" s="63"/>
    </row>
    <row r="666" customFormat="false" ht="23.15" hidden="false" customHeight="true" outlineLevel="1" collapsed="false">
      <c r="C666" s="63"/>
    </row>
    <row r="667" customFormat="false" ht="23.15" hidden="false" customHeight="true" outlineLevel="1" collapsed="false">
      <c r="C667" s="63"/>
    </row>
    <row r="668" customFormat="false" ht="23.15" hidden="false" customHeight="true" outlineLevel="1" collapsed="false">
      <c r="C668" s="63"/>
    </row>
    <row r="669" customFormat="false" ht="23.15" hidden="false" customHeight="true" outlineLevel="1" collapsed="false">
      <c r="C669" s="63"/>
    </row>
    <row r="670" customFormat="false" ht="23.15" hidden="false" customHeight="true" outlineLevel="1" collapsed="false">
      <c r="C670" s="63"/>
    </row>
    <row r="671" customFormat="false" ht="23.15" hidden="false" customHeight="true" outlineLevel="1" collapsed="false">
      <c r="C671" s="63"/>
    </row>
    <row r="672" customFormat="false" ht="23.15" hidden="false" customHeight="true" outlineLevel="1" collapsed="false">
      <c r="C672" s="63"/>
    </row>
    <row r="673" customFormat="false" ht="23.15" hidden="false" customHeight="true" outlineLevel="1" collapsed="false">
      <c r="C673" s="63"/>
    </row>
    <row r="674" customFormat="false" ht="23.15" hidden="false" customHeight="true" outlineLevel="1" collapsed="false">
      <c r="C674" s="63"/>
    </row>
    <row r="675" customFormat="false" ht="23.15" hidden="false" customHeight="true" outlineLevel="1" collapsed="false">
      <c r="C675" s="63"/>
    </row>
    <row r="676" customFormat="false" ht="23.15" hidden="false" customHeight="true" outlineLevel="1" collapsed="false">
      <c r="C676" s="63"/>
    </row>
    <row r="677" customFormat="false" ht="23.15" hidden="false" customHeight="true" outlineLevel="1" collapsed="false">
      <c r="C677" s="63"/>
    </row>
    <row r="678" customFormat="false" ht="23.15" hidden="false" customHeight="true" outlineLevel="1" collapsed="false">
      <c r="C678" s="63"/>
    </row>
    <row r="679" customFormat="false" ht="23.15" hidden="false" customHeight="true" outlineLevel="1" collapsed="false">
      <c r="C679" s="63"/>
    </row>
    <row r="680" customFormat="false" ht="23.15" hidden="false" customHeight="true" outlineLevel="1" collapsed="false">
      <c r="C680" s="63"/>
    </row>
    <row r="681" customFormat="false" ht="23.15" hidden="false" customHeight="true" outlineLevel="1" collapsed="false">
      <c r="C681" s="63"/>
    </row>
    <row r="682" customFormat="false" ht="23.15" hidden="false" customHeight="true" outlineLevel="1" collapsed="false">
      <c r="C682" s="63"/>
    </row>
    <row r="683" customFormat="false" ht="23.15" hidden="false" customHeight="true" outlineLevel="1" collapsed="false">
      <c r="C683" s="63"/>
    </row>
    <row r="684" customFormat="false" ht="23.15" hidden="false" customHeight="true" outlineLevel="1" collapsed="false">
      <c r="C684" s="63"/>
    </row>
    <row r="685" customFormat="false" ht="23.15" hidden="false" customHeight="true" outlineLevel="1" collapsed="false">
      <c r="C685" s="63"/>
    </row>
    <row r="686" customFormat="false" ht="23.15" hidden="false" customHeight="true" outlineLevel="1" collapsed="false">
      <c r="C686" s="63"/>
    </row>
    <row r="687" customFormat="false" ht="23.15" hidden="false" customHeight="true" outlineLevel="1" collapsed="false">
      <c r="C687" s="63"/>
    </row>
    <row r="688" customFormat="false" ht="23.15" hidden="false" customHeight="true" outlineLevel="1" collapsed="false">
      <c r="C688" s="63"/>
    </row>
    <row r="689" customFormat="false" ht="23.15" hidden="false" customHeight="true" outlineLevel="1" collapsed="false">
      <c r="C689" s="63"/>
    </row>
    <row r="690" customFormat="false" ht="23.15" hidden="false" customHeight="true" outlineLevel="1" collapsed="false">
      <c r="C690" s="63"/>
    </row>
    <row r="691" customFormat="false" ht="23.15" hidden="false" customHeight="true" outlineLevel="1" collapsed="false">
      <c r="C691" s="63"/>
    </row>
    <row r="692" customFormat="false" ht="23.15" hidden="false" customHeight="true" outlineLevel="1" collapsed="false">
      <c r="C692" s="63"/>
    </row>
    <row r="693" customFormat="false" ht="23.15" hidden="false" customHeight="true" outlineLevel="1" collapsed="false">
      <c r="C693" s="63"/>
    </row>
    <row r="694" customFormat="false" ht="23.15" hidden="false" customHeight="true" outlineLevel="1" collapsed="false">
      <c r="C694" s="63"/>
    </row>
    <row r="695" customFormat="false" ht="23.15" hidden="false" customHeight="true" outlineLevel="1" collapsed="false">
      <c r="C695" s="63"/>
    </row>
    <row r="696" customFormat="false" ht="23.15" hidden="false" customHeight="true" outlineLevel="1" collapsed="false">
      <c r="C696" s="63"/>
    </row>
    <row r="697" customFormat="false" ht="23.15" hidden="false" customHeight="true" outlineLevel="1" collapsed="false">
      <c r="C697" s="63"/>
    </row>
    <row r="698" customFormat="false" ht="23.15" hidden="false" customHeight="true" outlineLevel="1" collapsed="false">
      <c r="C698" s="63"/>
    </row>
    <row r="699" customFormat="false" ht="23.15" hidden="false" customHeight="true" outlineLevel="1" collapsed="false">
      <c r="C699" s="63"/>
    </row>
    <row r="700" customFormat="false" ht="23.15" hidden="false" customHeight="true" outlineLevel="1" collapsed="false">
      <c r="C700" s="63"/>
    </row>
    <row r="701" customFormat="false" ht="23.15" hidden="false" customHeight="true" outlineLevel="1" collapsed="false">
      <c r="C701" s="63"/>
    </row>
    <row r="702" customFormat="false" ht="23.15" hidden="false" customHeight="true" outlineLevel="1" collapsed="false">
      <c r="C702" s="63"/>
    </row>
    <row r="703" customFormat="false" ht="23.15" hidden="false" customHeight="true" outlineLevel="1" collapsed="false">
      <c r="C703" s="63"/>
    </row>
    <row r="704" customFormat="false" ht="23.15" hidden="false" customHeight="true" outlineLevel="1" collapsed="false">
      <c r="C704" s="63"/>
    </row>
    <row r="705" customFormat="false" ht="23.15" hidden="false" customHeight="true" outlineLevel="1" collapsed="false">
      <c r="C705" s="63"/>
    </row>
    <row r="706" customFormat="false" ht="23.15" hidden="false" customHeight="true" outlineLevel="1" collapsed="false">
      <c r="C706" s="63"/>
    </row>
    <row r="707" customFormat="false" ht="23.15" hidden="false" customHeight="true" outlineLevel="1" collapsed="false">
      <c r="C707" s="63"/>
    </row>
    <row r="708" customFormat="false" ht="23.15" hidden="false" customHeight="true" outlineLevel="1" collapsed="false">
      <c r="C708" s="63"/>
    </row>
    <row r="709" customFormat="false" ht="23.15" hidden="false" customHeight="true" outlineLevel="1" collapsed="false">
      <c r="C709" s="63"/>
    </row>
    <row r="710" customFormat="false" ht="23.15" hidden="false" customHeight="true" outlineLevel="1" collapsed="false">
      <c r="C710" s="63"/>
    </row>
    <row r="711" customFormat="false" ht="23.15" hidden="false" customHeight="true" outlineLevel="1" collapsed="false">
      <c r="C711" s="63"/>
    </row>
    <row r="712" customFormat="false" ht="23.15" hidden="false" customHeight="true" outlineLevel="1" collapsed="false">
      <c r="C712" s="63"/>
    </row>
    <row r="713" customFormat="false" ht="23.15" hidden="false" customHeight="true" outlineLevel="1" collapsed="false">
      <c r="C713" s="63"/>
    </row>
    <row r="714" customFormat="false" ht="23.15" hidden="false" customHeight="true" outlineLevel="1" collapsed="false">
      <c r="C714" s="63"/>
    </row>
    <row r="715" customFormat="false" ht="23.15" hidden="false" customHeight="true" outlineLevel="1" collapsed="false">
      <c r="C715" s="63"/>
    </row>
    <row r="716" customFormat="false" ht="23.15" hidden="false" customHeight="true" outlineLevel="1" collapsed="false">
      <c r="C716" s="63"/>
    </row>
    <row r="717" customFormat="false" ht="23.15" hidden="false" customHeight="true" outlineLevel="1" collapsed="false">
      <c r="C717" s="63"/>
    </row>
    <row r="718" customFormat="false" ht="23.15" hidden="false" customHeight="true" outlineLevel="1" collapsed="false">
      <c r="C718" s="63"/>
    </row>
    <row r="719" customFormat="false" ht="23.15" hidden="false" customHeight="true" outlineLevel="1" collapsed="false">
      <c r="C719" s="63"/>
    </row>
    <row r="720" customFormat="false" ht="23.15" hidden="false" customHeight="true" outlineLevel="1" collapsed="false">
      <c r="C720" s="63"/>
    </row>
    <row r="721" customFormat="false" ht="23.15" hidden="false" customHeight="true" outlineLevel="1" collapsed="false">
      <c r="C721" s="63"/>
    </row>
    <row r="722" customFormat="false" ht="23.15" hidden="false" customHeight="true" outlineLevel="1" collapsed="false">
      <c r="C722" s="63"/>
    </row>
    <row r="723" customFormat="false" ht="23.15" hidden="false" customHeight="true" outlineLevel="1" collapsed="false">
      <c r="C723" s="63"/>
    </row>
    <row r="724" customFormat="false" ht="23.15" hidden="false" customHeight="true" outlineLevel="1" collapsed="false">
      <c r="C724" s="63"/>
    </row>
    <row r="725" customFormat="false" ht="23.15" hidden="false" customHeight="true" outlineLevel="1" collapsed="false">
      <c r="C725" s="63"/>
    </row>
    <row r="726" customFormat="false" ht="23.15" hidden="false" customHeight="true" outlineLevel="1" collapsed="false">
      <c r="C726" s="63"/>
    </row>
    <row r="727" customFormat="false" ht="23.15" hidden="false" customHeight="true" outlineLevel="1" collapsed="false">
      <c r="C727" s="63"/>
    </row>
    <row r="728" customFormat="false" ht="23.15" hidden="false" customHeight="true" outlineLevel="1" collapsed="false">
      <c r="C728" s="63"/>
    </row>
    <row r="729" customFormat="false" ht="23.15" hidden="false" customHeight="true" outlineLevel="1" collapsed="false">
      <c r="C729" s="63"/>
    </row>
    <row r="730" customFormat="false" ht="23.15" hidden="false" customHeight="true" outlineLevel="1" collapsed="false">
      <c r="C730" s="63"/>
    </row>
    <row r="731" customFormat="false" ht="23.15" hidden="false" customHeight="true" outlineLevel="1" collapsed="false">
      <c r="C731" s="63"/>
    </row>
    <row r="732" customFormat="false" ht="23.15" hidden="false" customHeight="true" outlineLevel="1" collapsed="false">
      <c r="C732" s="63"/>
    </row>
    <row r="733" customFormat="false" ht="23.15" hidden="false" customHeight="true" outlineLevel="1" collapsed="false">
      <c r="C733" s="63"/>
    </row>
    <row r="734" customFormat="false" ht="23.15" hidden="false" customHeight="true" outlineLevel="1" collapsed="false">
      <c r="C734" s="63"/>
    </row>
    <row r="735" customFormat="false" ht="23.15" hidden="false" customHeight="true" outlineLevel="1" collapsed="false">
      <c r="C735" s="63"/>
    </row>
    <row r="736" customFormat="false" ht="23.15" hidden="false" customHeight="true" outlineLevel="1" collapsed="false">
      <c r="C736" s="63"/>
    </row>
    <row r="737" customFormat="false" ht="23.15" hidden="false" customHeight="true" outlineLevel="1" collapsed="false">
      <c r="C737" s="63"/>
    </row>
    <row r="738" customFormat="false" ht="23.15" hidden="false" customHeight="true" outlineLevel="1" collapsed="false">
      <c r="C738" s="63"/>
    </row>
    <row r="739" customFormat="false" ht="23.15" hidden="false" customHeight="true" outlineLevel="1" collapsed="false">
      <c r="C739" s="63"/>
    </row>
    <row r="740" customFormat="false" ht="23.15" hidden="false" customHeight="true" outlineLevel="1" collapsed="false">
      <c r="C740" s="63"/>
    </row>
    <row r="741" customFormat="false" ht="23.15" hidden="false" customHeight="true" outlineLevel="1" collapsed="false">
      <c r="C741" s="63"/>
    </row>
    <row r="742" customFormat="false" ht="23.15" hidden="false" customHeight="true" outlineLevel="1" collapsed="false">
      <c r="C742" s="63"/>
    </row>
    <row r="743" customFormat="false" ht="23.15" hidden="false" customHeight="true" outlineLevel="1" collapsed="false">
      <c r="C743" s="63"/>
    </row>
    <row r="744" customFormat="false" ht="23.15" hidden="false" customHeight="true" outlineLevel="1" collapsed="false">
      <c r="C744" s="63"/>
    </row>
    <row r="745" customFormat="false" ht="23.15" hidden="false" customHeight="true" outlineLevel="1" collapsed="false">
      <c r="C745" s="63"/>
    </row>
    <row r="746" customFormat="false" ht="23.15" hidden="false" customHeight="true" outlineLevel="1" collapsed="false">
      <c r="C746" s="63"/>
    </row>
    <row r="747" customFormat="false" ht="23.15" hidden="false" customHeight="true" outlineLevel="1" collapsed="false">
      <c r="C747" s="63"/>
    </row>
    <row r="748" customFormat="false" ht="23.15" hidden="false" customHeight="true" outlineLevel="1" collapsed="false">
      <c r="C748" s="63"/>
    </row>
    <row r="749" customFormat="false" ht="23.15" hidden="false" customHeight="true" outlineLevel="1" collapsed="false">
      <c r="C749" s="63"/>
    </row>
    <row r="750" customFormat="false" ht="23.15" hidden="false" customHeight="true" outlineLevel="1" collapsed="false">
      <c r="C750" s="63"/>
    </row>
    <row r="751" customFormat="false" ht="23.15" hidden="false" customHeight="true" outlineLevel="1" collapsed="false">
      <c r="C751" s="63"/>
    </row>
    <row r="752" customFormat="false" ht="23.15" hidden="false" customHeight="true" outlineLevel="1" collapsed="false">
      <c r="C752" s="63"/>
    </row>
    <row r="753" customFormat="false" ht="23.15" hidden="false" customHeight="true" outlineLevel="1" collapsed="false">
      <c r="C753" s="63"/>
    </row>
    <row r="754" customFormat="false" ht="23.15" hidden="false" customHeight="true" outlineLevel="1" collapsed="false">
      <c r="C754" s="63"/>
    </row>
    <row r="755" customFormat="false" ht="23.15" hidden="false" customHeight="true" outlineLevel="1" collapsed="false">
      <c r="C755" s="63"/>
    </row>
    <row r="756" customFormat="false" ht="23.15" hidden="false" customHeight="true" outlineLevel="1" collapsed="false">
      <c r="C756" s="63"/>
    </row>
    <row r="757" customFormat="false" ht="23.15" hidden="false" customHeight="true" outlineLevel="1" collapsed="false">
      <c r="C757" s="63"/>
    </row>
    <row r="758" customFormat="false" ht="23.15" hidden="false" customHeight="true" outlineLevel="1" collapsed="false">
      <c r="C758" s="63"/>
    </row>
    <row r="759" customFormat="false" ht="23.15" hidden="false" customHeight="true" outlineLevel="1" collapsed="false">
      <c r="C759" s="63"/>
    </row>
    <row r="760" customFormat="false" ht="23.15" hidden="false" customHeight="true" outlineLevel="1" collapsed="false">
      <c r="C760" s="63"/>
    </row>
    <row r="761" customFormat="false" ht="23.15" hidden="false" customHeight="true" outlineLevel="1" collapsed="false">
      <c r="C761" s="63"/>
    </row>
    <row r="762" customFormat="false" ht="23.15" hidden="false" customHeight="true" outlineLevel="1" collapsed="false">
      <c r="C762" s="63"/>
    </row>
    <row r="763" customFormat="false" ht="23.15" hidden="false" customHeight="true" outlineLevel="1" collapsed="false">
      <c r="C763" s="63"/>
    </row>
    <row r="764" customFormat="false" ht="23.15" hidden="false" customHeight="true" outlineLevel="1" collapsed="false">
      <c r="C764" s="63"/>
    </row>
    <row r="765" customFormat="false" ht="23.15" hidden="false" customHeight="true" outlineLevel="1" collapsed="false">
      <c r="C765" s="63"/>
    </row>
    <row r="766" customFormat="false" ht="23.15" hidden="false" customHeight="true" outlineLevel="1" collapsed="false">
      <c r="C766" s="63"/>
    </row>
    <row r="767" customFormat="false" ht="23.15" hidden="false" customHeight="true" outlineLevel="1" collapsed="false">
      <c r="C767" s="63"/>
    </row>
    <row r="768" customFormat="false" ht="23.15" hidden="false" customHeight="true" outlineLevel="1" collapsed="false">
      <c r="C768" s="63"/>
    </row>
    <row r="769" customFormat="false" ht="23.15" hidden="false" customHeight="true" outlineLevel="1" collapsed="false">
      <c r="C769" s="63"/>
    </row>
    <row r="770" customFormat="false" ht="23.15" hidden="false" customHeight="true" outlineLevel="1" collapsed="false">
      <c r="C770" s="63"/>
    </row>
    <row r="771" customFormat="false" ht="23.15" hidden="false" customHeight="true" outlineLevel="1" collapsed="false">
      <c r="C771" s="63"/>
    </row>
    <row r="772" customFormat="false" ht="23.15" hidden="false" customHeight="true" outlineLevel="1" collapsed="false">
      <c r="C772" s="63"/>
    </row>
    <row r="773" customFormat="false" ht="23.15" hidden="false" customHeight="true" outlineLevel="1" collapsed="false">
      <c r="C773" s="63"/>
    </row>
    <row r="774" customFormat="false" ht="23.15" hidden="false" customHeight="true" outlineLevel="1" collapsed="false">
      <c r="C774" s="63"/>
    </row>
    <row r="775" customFormat="false" ht="23.15" hidden="false" customHeight="true" outlineLevel="1" collapsed="false">
      <c r="C775" s="63"/>
    </row>
    <row r="776" customFormat="false" ht="23.15" hidden="false" customHeight="true" outlineLevel="1" collapsed="false">
      <c r="C776" s="63"/>
    </row>
    <row r="777" customFormat="false" ht="23.15" hidden="false" customHeight="true" outlineLevel="1" collapsed="false">
      <c r="C777" s="63"/>
    </row>
    <row r="778" customFormat="false" ht="23.15" hidden="false" customHeight="true" outlineLevel="1" collapsed="false">
      <c r="C778" s="63"/>
    </row>
    <row r="779" customFormat="false" ht="23.15" hidden="false" customHeight="true" outlineLevel="1" collapsed="false">
      <c r="C779" s="63"/>
    </row>
    <row r="780" customFormat="false" ht="23.15" hidden="false" customHeight="true" outlineLevel="1" collapsed="false">
      <c r="C780" s="63"/>
    </row>
    <row r="781" customFormat="false" ht="23.15" hidden="false" customHeight="true" outlineLevel="1" collapsed="false">
      <c r="C781" s="63"/>
    </row>
    <row r="782" customFormat="false" ht="23.15" hidden="false" customHeight="true" outlineLevel="1" collapsed="false">
      <c r="C782" s="63"/>
    </row>
    <row r="783" customFormat="false" ht="23.15" hidden="false" customHeight="true" outlineLevel="1" collapsed="false">
      <c r="C783" s="63"/>
    </row>
    <row r="784" customFormat="false" ht="23.15" hidden="false" customHeight="true" outlineLevel="1" collapsed="false">
      <c r="C784" s="63"/>
    </row>
    <row r="785" customFormat="false" ht="23.15" hidden="false" customHeight="true" outlineLevel="1" collapsed="false">
      <c r="C785" s="63"/>
    </row>
    <row r="786" customFormat="false" ht="23.15" hidden="false" customHeight="true" outlineLevel="1" collapsed="false">
      <c r="C786" s="63"/>
    </row>
    <row r="787" customFormat="false" ht="23.15" hidden="false" customHeight="true" outlineLevel="1" collapsed="false">
      <c r="C787" s="63"/>
    </row>
    <row r="788" customFormat="false" ht="23.15" hidden="false" customHeight="true" outlineLevel="1" collapsed="false">
      <c r="C788" s="63"/>
    </row>
    <row r="789" customFormat="false" ht="23.15" hidden="false" customHeight="true" outlineLevel="1" collapsed="false">
      <c r="C789" s="63"/>
    </row>
    <row r="790" customFormat="false" ht="23.15" hidden="false" customHeight="true" outlineLevel="1" collapsed="false">
      <c r="C790" s="63"/>
    </row>
    <row r="791" customFormat="false" ht="23.15" hidden="false" customHeight="true" outlineLevel="1" collapsed="false">
      <c r="C791" s="63"/>
    </row>
    <row r="792" customFormat="false" ht="23.15" hidden="false" customHeight="true" outlineLevel="1" collapsed="false">
      <c r="C792" s="63"/>
    </row>
    <row r="793" customFormat="false" ht="23.15" hidden="false" customHeight="true" outlineLevel="1" collapsed="false">
      <c r="C793" s="63"/>
    </row>
    <row r="794" customFormat="false" ht="23.15" hidden="false" customHeight="true" outlineLevel="1" collapsed="false">
      <c r="C794" s="63"/>
    </row>
    <row r="795" customFormat="false" ht="23.15" hidden="false" customHeight="true" outlineLevel="1" collapsed="false">
      <c r="C795" s="63"/>
    </row>
    <row r="796" customFormat="false" ht="23.15" hidden="false" customHeight="true" outlineLevel="1" collapsed="false">
      <c r="C796" s="63"/>
    </row>
    <row r="797" customFormat="false" ht="23.15" hidden="false" customHeight="true" outlineLevel="1" collapsed="false">
      <c r="C797" s="63"/>
    </row>
    <row r="798" customFormat="false" ht="23.15" hidden="false" customHeight="true" outlineLevel="1" collapsed="false">
      <c r="C798" s="63"/>
    </row>
    <row r="799" customFormat="false" ht="23.15" hidden="false" customHeight="true" outlineLevel="1" collapsed="false">
      <c r="C799" s="63"/>
    </row>
    <row r="800" customFormat="false" ht="23.15" hidden="false" customHeight="true" outlineLevel="1" collapsed="false">
      <c r="C800" s="63"/>
    </row>
    <row r="801" customFormat="false" ht="23.15" hidden="false" customHeight="true" outlineLevel="1" collapsed="false">
      <c r="C801" s="63"/>
    </row>
    <row r="802" customFormat="false" ht="23.15" hidden="false" customHeight="true" outlineLevel="1" collapsed="false">
      <c r="C802" s="63"/>
    </row>
    <row r="803" customFormat="false" ht="23.15" hidden="false" customHeight="true" outlineLevel="1" collapsed="false">
      <c r="C803" s="63"/>
    </row>
    <row r="804" customFormat="false" ht="23.15" hidden="false" customHeight="true" outlineLevel="1" collapsed="false">
      <c r="C804" s="63"/>
    </row>
    <row r="805" customFormat="false" ht="23.15" hidden="false" customHeight="true" outlineLevel="1" collapsed="false">
      <c r="C805" s="63"/>
    </row>
    <row r="806" customFormat="false" ht="23.15" hidden="false" customHeight="true" outlineLevel="1" collapsed="false">
      <c r="C806" s="63"/>
    </row>
    <row r="807" customFormat="false" ht="23.15" hidden="false" customHeight="true" outlineLevel="1" collapsed="false">
      <c r="C807" s="63"/>
    </row>
    <row r="808" customFormat="false" ht="23.15" hidden="false" customHeight="true" outlineLevel="1" collapsed="false">
      <c r="C808" s="63"/>
    </row>
    <row r="809" customFormat="false" ht="23.15" hidden="false" customHeight="true" outlineLevel="1" collapsed="false">
      <c r="C809" s="63"/>
    </row>
    <row r="810" customFormat="false" ht="23.15" hidden="false" customHeight="true" outlineLevel="1" collapsed="false">
      <c r="C810" s="63"/>
    </row>
    <row r="811" customFormat="false" ht="23.15" hidden="false" customHeight="true" outlineLevel="1" collapsed="false">
      <c r="C811" s="63"/>
    </row>
    <row r="812" customFormat="false" ht="23.15" hidden="false" customHeight="true" outlineLevel="1" collapsed="false">
      <c r="C812" s="63"/>
    </row>
    <row r="813" customFormat="false" ht="23.15" hidden="false" customHeight="true" outlineLevel="1" collapsed="false">
      <c r="C813" s="63"/>
    </row>
    <row r="814" customFormat="false" ht="23.15" hidden="false" customHeight="true" outlineLevel="1" collapsed="false">
      <c r="C814" s="63"/>
    </row>
    <row r="815" customFormat="false" ht="23.15" hidden="false" customHeight="true" outlineLevel="1" collapsed="false">
      <c r="C815" s="63"/>
    </row>
    <row r="816" customFormat="false" ht="23.15" hidden="false" customHeight="true" outlineLevel="1" collapsed="false">
      <c r="C816" s="63"/>
    </row>
    <row r="817" customFormat="false" ht="23.15" hidden="false" customHeight="true" outlineLevel="1" collapsed="false">
      <c r="C817" s="63"/>
    </row>
    <row r="818" customFormat="false" ht="23.15" hidden="false" customHeight="true" outlineLevel="1" collapsed="false">
      <c r="C818" s="63"/>
    </row>
    <row r="819" customFormat="false" ht="23.15" hidden="false" customHeight="true" outlineLevel="1" collapsed="false">
      <c r="C819" s="63"/>
    </row>
    <row r="820" customFormat="false" ht="23.15" hidden="false" customHeight="true" outlineLevel="1" collapsed="false">
      <c r="C820" s="63"/>
    </row>
    <row r="821" customFormat="false" ht="23.15" hidden="false" customHeight="true" outlineLevel="1" collapsed="false">
      <c r="C821" s="63"/>
    </row>
    <row r="822" customFormat="false" ht="23.15" hidden="false" customHeight="true" outlineLevel="1" collapsed="false">
      <c r="C822" s="63"/>
    </row>
    <row r="823" customFormat="false" ht="23.15" hidden="false" customHeight="true" outlineLevel="1" collapsed="false">
      <c r="C823" s="63"/>
    </row>
    <row r="824" customFormat="false" ht="23.15" hidden="false" customHeight="true" outlineLevel="1" collapsed="false">
      <c r="C824" s="63"/>
    </row>
    <row r="825" customFormat="false" ht="23.15" hidden="false" customHeight="true" outlineLevel="1" collapsed="false">
      <c r="C825" s="63"/>
    </row>
    <row r="826" customFormat="false" ht="23.15" hidden="false" customHeight="true" outlineLevel="1" collapsed="false">
      <c r="C826" s="63"/>
    </row>
    <row r="827" customFormat="false" ht="23.15" hidden="false" customHeight="true" outlineLevel="1" collapsed="false">
      <c r="C827" s="63"/>
    </row>
    <row r="828" customFormat="false" ht="23.15" hidden="false" customHeight="true" outlineLevel="1" collapsed="false">
      <c r="C828" s="63"/>
    </row>
    <row r="829" customFormat="false" ht="23.15" hidden="false" customHeight="true" outlineLevel="1" collapsed="false">
      <c r="C829" s="63"/>
    </row>
    <row r="830" customFormat="false" ht="23.15" hidden="false" customHeight="true" outlineLevel="1" collapsed="false">
      <c r="C830" s="63"/>
    </row>
    <row r="831" customFormat="false" ht="23.15" hidden="false" customHeight="true" outlineLevel="1" collapsed="false">
      <c r="C831" s="63"/>
    </row>
    <row r="832" customFormat="false" ht="23.15" hidden="false" customHeight="true" outlineLevel="1" collapsed="false">
      <c r="C832" s="63"/>
    </row>
    <row r="833" customFormat="false" ht="23.15" hidden="false" customHeight="true" outlineLevel="1" collapsed="false">
      <c r="C833" s="63"/>
    </row>
    <row r="834" customFormat="false" ht="23.15" hidden="false" customHeight="true" outlineLevel="1" collapsed="false">
      <c r="C834" s="63"/>
    </row>
    <row r="835" customFormat="false" ht="23.15" hidden="false" customHeight="true" outlineLevel="1" collapsed="false">
      <c r="C835" s="63"/>
    </row>
    <row r="836" customFormat="false" ht="23.15" hidden="false" customHeight="true" outlineLevel="1" collapsed="false">
      <c r="C836" s="63"/>
    </row>
    <row r="837" customFormat="false" ht="23.15" hidden="false" customHeight="true" outlineLevel="1" collapsed="false">
      <c r="C837" s="63"/>
    </row>
    <row r="838" customFormat="false" ht="23.15" hidden="false" customHeight="true" outlineLevel="1" collapsed="false">
      <c r="C838" s="63"/>
    </row>
    <row r="839" customFormat="false" ht="23.15" hidden="false" customHeight="true" outlineLevel="1" collapsed="false">
      <c r="C839" s="63"/>
    </row>
    <row r="840" customFormat="false" ht="23.15" hidden="false" customHeight="true" outlineLevel="1" collapsed="false">
      <c r="C840" s="63"/>
    </row>
    <row r="841" customFormat="false" ht="23.15" hidden="false" customHeight="true" outlineLevel="1" collapsed="false">
      <c r="C841" s="63"/>
    </row>
    <row r="842" customFormat="false" ht="23.15" hidden="false" customHeight="true" outlineLevel="1" collapsed="false">
      <c r="C842" s="63"/>
    </row>
    <row r="843" customFormat="false" ht="23.15" hidden="false" customHeight="true" outlineLevel="1" collapsed="false">
      <c r="C843" s="63"/>
    </row>
    <row r="844" customFormat="false" ht="23.15" hidden="false" customHeight="true" outlineLevel="1" collapsed="false">
      <c r="C844" s="63"/>
    </row>
    <row r="845" customFormat="false" ht="23.15" hidden="false" customHeight="true" outlineLevel="1" collapsed="false">
      <c r="C845" s="63"/>
    </row>
    <row r="846" customFormat="false" ht="23.15" hidden="false" customHeight="true" outlineLevel="1" collapsed="false">
      <c r="C846" s="63"/>
    </row>
    <row r="847" customFormat="false" ht="23.15" hidden="false" customHeight="true" outlineLevel="1" collapsed="false">
      <c r="C847" s="63"/>
    </row>
    <row r="848" customFormat="false" ht="23.15" hidden="false" customHeight="true" outlineLevel="1" collapsed="false">
      <c r="C848" s="63"/>
    </row>
    <row r="849" customFormat="false" ht="23.15" hidden="false" customHeight="true" outlineLevel="1" collapsed="false">
      <c r="C849" s="63"/>
    </row>
    <row r="850" customFormat="false" ht="23.15" hidden="false" customHeight="true" outlineLevel="1" collapsed="false">
      <c r="C850" s="63"/>
    </row>
    <row r="851" customFormat="false" ht="23.15" hidden="false" customHeight="true" outlineLevel="1" collapsed="false">
      <c r="C851" s="63"/>
    </row>
    <row r="852" customFormat="false" ht="23.15" hidden="false" customHeight="true" outlineLevel="1" collapsed="false">
      <c r="C852" s="63"/>
    </row>
    <row r="853" customFormat="false" ht="23.15" hidden="false" customHeight="true" outlineLevel="1" collapsed="false">
      <c r="C853" s="63"/>
    </row>
    <row r="854" customFormat="false" ht="23.15" hidden="false" customHeight="true" outlineLevel="1" collapsed="false">
      <c r="C854" s="63"/>
    </row>
    <row r="855" customFormat="false" ht="23.15" hidden="false" customHeight="true" outlineLevel="1" collapsed="false">
      <c r="C855" s="63"/>
    </row>
    <row r="856" customFormat="false" ht="23.15" hidden="false" customHeight="true" outlineLevel="1" collapsed="false">
      <c r="C856" s="63"/>
    </row>
    <row r="857" customFormat="false" ht="23.15" hidden="false" customHeight="true" outlineLevel="1" collapsed="false">
      <c r="C857" s="63"/>
    </row>
    <row r="858" customFormat="false" ht="23.15" hidden="false" customHeight="true" outlineLevel="1" collapsed="false">
      <c r="C858" s="63"/>
    </row>
    <row r="859" customFormat="false" ht="23.15" hidden="false" customHeight="true" outlineLevel="1" collapsed="false">
      <c r="C859" s="63"/>
    </row>
    <row r="860" customFormat="false" ht="23.15" hidden="false" customHeight="true" outlineLevel="1" collapsed="false">
      <c r="C860" s="63"/>
    </row>
    <row r="861" customFormat="false" ht="23.15" hidden="false" customHeight="true" outlineLevel="1" collapsed="false">
      <c r="C861" s="63"/>
    </row>
    <row r="862" customFormat="false" ht="23.15" hidden="false" customHeight="true" outlineLevel="1" collapsed="false">
      <c r="C862" s="63"/>
    </row>
    <row r="863" customFormat="false" ht="23.15" hidden="false" customHeight="true" outlineLevel="1" collapsed="false">
      <c r="C863" s="63"/>
    </row>
    <row r="864" customFormat="false" ht="23.15" hidden="false" customHeight="true" outlineLevel="1" collapsed="false">
      <c r="C864" s="63"/>
    </row>
    <row r="865" customFormat="false" ht="23.15" hidden="false" customHeight="true" outlineLevel="1" collapsed="false">
      <c r="C865" s="63"/>
    </row>
    <row r="866" customFormat="false" ht="23.15" hidden="false" customHeight="true" outlineLevel="1" collapsed="false">
      <c r="C866" s="63"/>
    </row>
    <row r="867" customFormat="false" ht="23.15" hidden="false" customHeight="true" outlineLevel="1" collapsed="false">
      <c r="C867" s="63"/>
    </row>
    <row r="868" customFormat="false" ht="23.15" hidden="false" customHeight="true" outlineLevel="1" collapsed="false">
      <c r="C868" s="63"/>
    </row>
    <row r="869" customFormat="false" ht="23.15" hidden="false" customHeight="true" outlineLevel="1" collapsed="false">
      <c r="C869" s="63"/>
    </row>
    <row r="870" customFormat="false" ht="23.15" hidden="false" customHeight="true" outlineLevel="1" collapsed="false">
      <c r="C870" s="63"/>
    </row>
    <row r="871" customFormat="false" ht="23.15" hidden="false" customHeight="true" outlineLevel="1" collapsed="false">
      <c r="C871" s="63"/>
    </row>
    <row r="872" customFormat="false" ht="23.15" hidden="false" customHeight="true" outlineLevel="1" collapsed="false">
      <c r="C872" s="63"/>
    </row>
    <row r="873" customFormat="false" ht="23.15" hidden="false" customHeight="true" outlineLevel="1" collapsed="false">
      <c r="C873" s="63"/>
    </row>
    <row r="874" customFormat="false" ht="23.15" hidden="false" customHeight="true" outlineLevel="1" collapsed="false">
      <c r="C874" s="63"/>
    </row>
    <row r="875" customFormat="false" ht="23.15" hidden="false" customHeight="true" outlineLevel="1" collapsed="false">
      <c r="C875" s="63"/>
    </row>
    <row r="876" customFormat="false" ht="23.15" hidden="false" customHeight="true" outlineLevel="1" collapsed="false">
      <c r="C876" s="63"/>
    </row>
    <row r="877" customFormat="false" ht="23.15" hidden="false" customHeight="true" outlineLevel="1" collapsed="false">
      <c r="C877" s="63"/>
    </row>
    <row r="878" customFormat="false" ht="23.15" hidden="false" customHeight="true" outlineLevel="1" collapsed="false">
      <c r="C878" s="63"/>
    </row>
    <row r="879" customFormat="false" ht="23.15" hidden="false" customHeight="true" outlineLevel="1" collapsed="false">
      <c r="C879" s="63"/>
    </row>
    <row r="880" customFormat="false" ht="23.15" hidden="false" customHeight="true" outlineLevel="1" collapsed="false">
      <c r="C880" s="63"/>
    </row>
    <row r="881" customFormat="false" ht="23.15" hidden="false" customHeight="true" outlineLevel="1" collapsed="false">
      <c r="C881" s="63"/>
    </row>
    <row r="882" customFormat="false" ht="23.15" hidden="false" customHeight="true" outlineLevel="1" collapsed="false">
      <c r="C882" s="63"/>
    </row>
    <row r="883" customFormat="false" ht="23.15" hidden="false" customHeight="true" outlineLevel="1" collapsed="false">
      <c r="C883" s="63"/>
    </row>
    <row r="884" customFormat="false" ht="23.15" hidden="false" customHeight="true" outlineLevel="1" collapsed="false">
      <c r="C884" s="63"/>
    </row>
    <row r="885" customFormat="false" ht="23.15" hidden="false" customHeight="true" outlineLevel="1" collapsed="false">
      <c r="C885" s="63"/>
    </row>
    <row r="886" customFormat="false" ht="23.15" hidden="false" customHeight="true" outlineLevel="1" collapsed="false">
      <c r="C886" s="63"/>
    </row>
    <row r="887" customFormat="false" ht="23.15" hidden="false" customHeight="true" outlineLevel="1" collapsed="false">
      <c r="C887" s="63"/>
    </row>
    <row r="888" customFormat="false" ht="23.15" hidden="false" customHeight="true" outlineLevel="1" collapsed="false">
      <c r="C888" s="63"/>
    </row>
    <row r="889" customFormat="false" ht="23.15" hidden="false" customHeight="true" outlineLevel="1" collapsed="false">
      <c r="C889" s="63"/>
    </row>
    <row r="890" customFormat="false" ht="23.15" hidden="false" customHeight="true" outlineLevel="1" collapsed="false">
      <c r="C890" s="63"/>
    </row>
    <row r="891" customFormat="false" ht="23.15" hidden="false" customHeight="true" outlineLevel="1" collapsed="false">
      <c r="C891" s="63"/>
    </row>
    <row r="892" customFormat="false" ht="23.15" hidden="false" customHeight="true" outlineLevel="1" collapsed="false">
      <c r="C892" s="63"/>
    </row>
    <row r="893" customFormat="false" ht="23.15" hidden="false" customHeight="true" outlineLevel="1" collapsed="false">
      <c r="C893" s="63"/>
    </row>
    <row r="894" customFormat="false" ht="23.15" hidden="false" customHeight="true" outlineLevel="1" collapsed="false">
      <c r="C894" s="63"/>
    </row>
    <row r="895" customFormat="false" ht="23.15" hidden="false" customHeight="true" outlineLevel="1" collapsed="false">
      <c r="C895" s="63"/>
    </row>
    <row r="896" customFormat="false" ht="23.15" hidden="false" customHeight="true" outlineLevel="1" collapsed="false">
      <c r="C896" s="63"/>
    </row>
    <row r="897" customFormat="false" ht="23.15" hidden="false" customHeight="true" outlineLevel="1" collapsed="false">
      <c r="C897" s="63"/>
    </row>
    <row r="898" customFormat="false" ht="23.15" hidden="false" customHeight="true" outlineLevel="1" collapsed="false">
      <c r="C898" s="63"/>
    </row>
    <row r="899" customFormat="false" ht="23.15" hidden="false" customHeight="true" outlineLevel="1" collapsed="false">
      <c r="C899" s="63"/>
    </row>
    <row r="900" customFormat="false" ht="23.15" hidden="false" customHeight="true" outlineLevel="1" collapsed="false">
      <c r="C900" s="63"/>
    </row>
    <row r="901" customFormat="false" ht="23.15" hidden="false" customHeight="true" outlineLevel="1" collapsed="false">
      <c r="C901" s="63"/>
    </row>
    <row r="902" customFormat="false" ht="23.15" hidden="false" customHeight="true" outlineLevel="1" collapsed="false">
      <c r="C902" s="63"/>
    </row>
    <row r="903" customFormat="false" ht="23.15" hidden="false" customHeight="true" outlineLevel="1" collapsed="false">
      <c r="C903" s="63"/>
    </row>
    <row r="904" customFormat="false" ht="23.15" hidden="false" customHeight="true" outlineLevel="1" collapsed="false">
      <c r="C904" s="63"/>
    </row>
    <row r="905" customFormat="false" ht="23.15" hidden="false" customHeight="true" outlineLevel="1" collapsed="false">
      <c r="C905" s="63"/>
    </row>
    <row r="906" customFormat="false" ht="23.15" hidden="false" customHeight="true" outlineLevel="1" collapsed="false">
      <c r="C906" s="63"/>
    </row>
    <row r="907" customFormat="false" ht="23.15" hidden="false" customHeight="true" outlineLevel="1" collapsed="false">
      <c r="C907" s="63"/>
    </row>
    <row r="908" customFormat="false" ht="23.15" hidden="false" customHeight="true" outlineLevel="1" collapsed="false">
      <c r="C908" s="63"/>
    </row>
    <row r="909" customFormat="false" ht="23.15" hidden="false" customHeight="true" outlineLevel="1" collapsed="false">
      <c r="C909" s="63"/>
    </row>
    <row r="910" customFormat="false" ht="23.15" hidden="false" customHeight="true" outlineLevel="1" collapsed="false">
      <c r="C910" s="63"/>
    </row>
    <row r="911" customFormat="false" ht="23.15" hidden="false" customHeight="true" outlineLevel="1" collapsed="false">
      <c r="C911" s="63"/>
    </row>
    <row r="912" customFormat="false" ht="23.15" hidden="false" customHeight="true" outlineLevel="1" collapsed="false">
      <c r="C912" s="63"/>
    </row>
    <row r="913" customFormat="false" ht="23.15" hidden="false" customHeight="true" outlineLevel="1" collapsed="false">
      <c r="C913" s="63"/>
    </row>
    <row r="914" customFormat="false" ht="23.15" hidden="false" customHeight="true" outlineLevel="1" collapsed="false">
      <c r="C914" s="63"/>
    </row>
    <row r="915" customFormat="false" ht="23.15" hidden="false" customHeight="true" outlineLevel="1" collapsed="false">
      <c r="C915" s="63"/>
    </row>
    <row r="916" customFormat="false" ht="23.15" hidden="false" customHeight="true" outlineLevel="1" collapsed="false">
      <c r="C916" s="63"/>
    </row>
    <row r="917" customFormat="false" ht="23.15" hidden="false" customHeight="true" outlineLevel="1" collapsed="false">
      <c r="C917" s="63"/>
    </row>
    <row r="918" customFormat="false" ht="23.15" hidden="false" customHeight="true" outlineLevel="1" collapsed="false">
      <c r="C918" s="63"/>
    </row>
    <row r="919" customFormat="false" ht="23.15" hidden="false" customHeight="true" outlineLevel="1" collapsed="false">
      <c r="C919" s="63"/>
    </row>
    <row r="920" customFormat="false" ht="23.15" hidden="false" customHeight="true" outlineLevel="1" collapsed="false">
      <c r="C920" s="63"/>
    </row>
    <row r="921" customFormat="false" ht="23.15" hidden="false" customHeight="true" outlineLevel="1" collapsed="false">
      <c r="C921" s="63"/>
    </row>
    <row r="922" customFormat="false" ht="23.15" hidden="false" customHeight="true" outlineLevel="1" collapsed="false">
      <c r="C922" s="63"/>
    </row>
    <row r="923" customFormat="false" ht="23.15" hidden="false" customHeight="true" outlineLevel="1" collapsed="false">
      <c r="C923" s="63"/>
    </row>
    <row r="924" customFormat="false" ht="23.15" hidden="false" customHeight="true" outlineLevel="1" collapsed="false">
      <c r="C924" s="63"/>
    </row>
    <row r="925" customFormat="false" ht="23.15" hidden="false" customHeight="true" outlineLevel="1" collapsed="false">
      <c r="C925" s="63"/>
    </row>
    <row r="926" customFormat="false" ht="23.15" hidden="false" customHeight="true" outlineLevel="1" collapsed="false">
      <c r="C926" s="63"/>
    </row>
    <row r="927" customFormat="false" ht="23.15" hidden="false" customHeight="true" outlineLevel="1" collapsed="false">
      <c r="C927" s="63"/>
    </row>
    <row r="928" customFormat="false" ht="23.15" hidden="false" customHeight="true" outlineLevel="1" collapsed="false">
      <c r="C928" s="63"/>
    </row>
    <row r="929" customFormat="false" ht="23.15" hidden="false" customHeight="true" outlineLevel="1" collapsed="false">
      <c r="C929" s="63"/>
    </row>
    <row r="930" customFormat="false" ht="23.15" hidden="false" customHeight="true" outlineLevel="1" collapsed="false">
      <c r="C930" s="63"/>
    </row>
    <row r="931" customFormat="false" ht="23.15" hidden="false" customHeight="true" outlineLevel="1" collapsed="false">
      <c r="C931" s="63"/>
    </row>
    <row r="932" customFormat="false" ht="23.15" hidden="false" customHeight="true" outlineLevel="1" collapsed="false">
      <c r="C932" s="63"/>
    </row>
    <row r="933" customFormat="false" ht="23.15" hidden="false" customHeight="true" outlineLevel="1" collapsed="false">
      <c r="C933" s="63"/>
    </row>
    <row r="934" customFormat="false" ht="23.15" hidden="false" customHeight="true" outlineLevel="1" collapsed="false">
      <c r="C934" s="63"/>
    </row>
    <row r="935" customFormat="false" ht="23.15" hidden="false" customHeight="true" outlineLevel="1" collapsed="false">
      <c r="C935" s="63"/>
    </row>
    <row r="936" customFormat="false" ht="23.15" hidden="false" customHeight="true" outlineLevel="1" collapsed="false">
      <c r="C936" s="63"/>
    </row>
    <row r="937" customFormat="false" ht="23.15" hidden="false" customHeight="true" outlineLevel="1" collapsed="false">
      <c r="C937" s="63"/>
    </row>
    <row r="938" customFormat="false" ht="23.15" hidden="false" customHeight="true" outlineLevel="1" collapsed="false">
      <c r="C938" s="63"/>
    </row>
    <row r="939" customFormat="false" ht="23.15" hidden="false" customHeight="true" outlineLevel="1" collapsed="false">
      <c r="C939" s="63"/>
    </row>
    <row r="940" customFormat="false" ht="23.15" hidden="false" customHeight="true" outlineLevel="1" collapsed="false">
      <c r="C940" s="63"/>
    </row>
    <row r="941" customFormat="false" ht="23.15" hidden="false" customHeight="true" outlineLevel="1" collapsed="false">
      <c r="C941" s="63"/>
    </row>
    <row r="942" customFormat="false" ht="23.15" hidden="false" customHeight="true" outlineLevel="1" collapsed="false">
      <c r="C942" s="63"/>
    </row>
    <row r="943" customFormat="false" ht="23.15" hidden="false" customHeight="true" outlineLevel="1" collapsed="false">
      <c r="C943" s="63"/>
    </row>
    <row r="944" customFormat="false" ht="23.15" hidden="false" customHeight="true" outlineLevel="1" collapsed="false">
      <c r="C944" s="63"/>
    </row>
    <row r="945" customFormat="false" ht="23.15" hidden="false" customHeight="true" outlineLevel="1" collapsed="false">
      <c r="C945" s="63"/>
    </row>
    <row r="946" customFormat="false" ht="23.15" hidden="false" customHeight="true" outlineLevel="1" collapsed="false">
      <c r="C946" s="63"/>
    </row>
    <row r="947" customFormat="false" ht="23.15" hidden="false" customHeight="true" outlineLevel="1" collapsed="false">
      <c r="C947" s="63"/>
    </row>
    <row r="948" customFormat="false" ht="23.15" hidden="false" customHeight="true" outlineLevel="1" collapsed="false">
      <c r="C948" s="63"/>
    </row>
    <row r="949" customFormat="false" ht="23.15" hidden="false" customHeight="true" outlineLevel="1" collapsed="false">
      <c r="C949" s="63"/>
    </row>
    <row r="950" customFormat="false" ht="23.15" hidden="false" customHeight="true" outlineLevel="1" collapsed="false">
      <c r="C950" s="63"/>
    </row>
    <row r="951" customFormat="false" ht="23.15" hidden="false" customHeight="true" outlineLevel="1" collapsed="false">
      <c r="C951" s="63"/>
    </row>
    <row r="952" customFormat="false" ht="23.15" hidden="false" customHeight="true" outlineLevel="1" collapsed="false">
      <c r="C952" s="63"/>
    </row>
    <row r="953" customFormat="false" ht="23.15" hidden="false" customHeight="true" outlineLevel="1" collapsed="false">
      <c r="C953" s="63"/>
    </row>
    <row r="954" customFormat="false" ht="23.15" hidden="false" customHeight="true" outlineLevel="1" collapsed="false">
      <c r="C954" s="63"/>
    </row>
    <row r="955" customFormat="false" ht="23.15" hidden="false" customHeight="true" outlineLevel="1" collapsed="false">
      <c r="C955" s="63"/>
    </row>
    <row r="956" customFormat="false" ht="23.15" hidden="false" customHeight="true" outlineLevel="1" collapsed="false">
      <c r="C956" s="63"/>
    </row>
    <row r="957" customFormat="false" ht="23.15" hidden="false" customHeight="true" outlineLevel="1" collapsed="false">
      <c r="C957" s="63"/>
    </row>
    <row r="958" customFormat="false" ht="23.15" hidden="false" customHeight="true" outlineLevel="1" collapsed="false">
      <c r="C958" s="63"/>
    </row>
    <row r="959" customFormat="false" ht="23.15" hidden="false" customHeight="true" outlineLevel="1" collapsed="false">
      <c r="C959" s="63"/>
    </row>
    <row r="960" customFormat="false" ht="23.15" hidden="false" customHeight="true" outlineLevel="1" collapsed="false">
      <c r="C960" s="63"/>
    </row>
    <row r="961" customFormat="false" ht="23.15" hidden="false" customHeight="true" outlineLevel="1" collapsed="false">
      <c r="C961" s="63"/>
    </row>
    <row r="962" customFormat="false" ht="23.15" hidden="false" customHeight="true" outlineLevel="1" collapsed="false">
      <c r="C962" s="63"/>
    </row>
    <row r="963" customFormat="false" ht="23.15" hidden="false" customHeight="true" outlineLevel="1" collapsed="false">
      <c r="C963" s="63"/>
    </row>
    <row r="964" customFormat="false" ht="23.15" hidden="false" customHeight="true" outlineLevel="1" collapsed="false">
      <c r="C964" s="63"/>
    </row>
    <row r="965" customFormat="false" ht="23.15" hidden="false" customHeight="true" outlineLevel="1" collapsed="false">
      <c r="C965" s="63"/>
    </row>
    <row r="966" customFormat="false" ht="23.15" hidden="false" customHeight="true" outlineLevel="1" collapsed="false">
      <c r="C966" s="63"/>
    </row>
    <row r="967" customFormat="false" ht="23.15" hidden="false" customHeight="true" outlineLevel="1" collapsed="false">
      <c r="C967" s="63"/>
    </row>
    <row r="968" customFormat="false" ht="23.15" hidden="false" customHeight="true" outlineLevel="1" collapsed="false">
      <c r="C968" s="63"/>
    </row>
    <row r="969" customFormat="false" ht="23.15" hidden="false" customHeight="true" outlineLevel="1" collapsed="false">
      <c r="C969" s="63"/>
    </row>
    <row r="970" customFormat="false" ht="23.15" hidden="false" customHeight="true" outlineLevel="1" collapsed="false">
      <c r="C970" s="63"/>
    </row>
    <row r="971" customFormat="false" ht="23.15" hidden="false" customHeight="true" outlineLevel="1" collapsed="false">
      <c r="C971" s="63"/>
    </row>
    <row r="972" customFormat="false" ht="23.15" hidden="false" customHeight="true" outlineLevel="1" collapsed="false">
      <c r="C972" s="63"/>
    </row>
    <row r="973" customFormat="false" ht="23.15" hidden="false" customHeight="true" outlineLevel="1" collapsed="false">
      <c r="C973" s="63"/>
    </row>
    <row r="974" customFormat="false" ht="23.15" hidden="false" customHeight="true" outlineLevel="1" collapsed="false">
      <c r="C974" s="63"/>
    </row>
    <row r="975" customFormat="false" ht="23.15" hidden="false" customHeight="true" outlineLevel="1" collapsed="false">
      <c r="C975" s="63"/>
    </row>
    <row r="976" customFormat="false" ht="23.15" hidden="false" customHeight="true" outlineLevel="1" collapsed="false">
      <c r="C976" s="63"/>
    </row>
    <row r="977" customFormat="false" ht="23.15" hidden="false" customHeight="true" outlineLevel="1" collapsed="false">
      <c r="C977" s="63"/>
    </row>
    <row r="978" customFormat="false" ht="23.15" hidden="false" customHeight="true" outlineLevel="1" collapsed="false">
      <c r="C978" s="63"/>
    </row>
    <row r="979" customFormat="false" ht="23.15" hidden="false" customHeight="true" outlineLevel="1" collapsed="false">
      <c r="C979" s="63"/>
    </row>
    <row r="980" customFormat="false" ht="23.15" hidden="false" customHeight="true" outlineLevel="1" collapsed="false">
      <c r="C980" s="63"/>
    </row>
    <row r="981" customFormat="false" ht="23.15" hidden="false" customHeight="true" outlineLevel="1" collapsed="false">
      <c r="C981" s="63"/>
    </row>
    <row r="982" customFormat="false" ht="23.15" hidden="false" customHeight="true" outlineLevel="1" collapsed="false">
      <c r="C982" s="63"/>
    </row>
    <row r="983" customFormat="false" ht="23.15" hidden="false" customHeight="true" outlineLevel="1" collapsed="false">
      <c r="C983" s="63"/>
    </row>
    <row r="984" customFormat="false" ht="23.15" hidden="false" customHeight="true" outlineLevel="1" collapsed="false">
      <c r="C984" s="63"/>
    </row>
    <row r="985" customFormat="false" ht="23.15" hidden="false" customHeight="true" outlineLevel="1" collapsed="false">
      <c r="C985" s="63"/>
    </row>
    <row r="986" customFormat="false" ht="23.15" hidden="false" customHeight="true" outlineLevel="1" collapsed="false">
      <c r="C986" s="63"/>
    </row>
    <row r="987" customFormat="false" ht="23.15" hidden="false" customHeight="true" outlineLevel="1" collapsed="false">
      <c r="C987" s="63"/>
    </row>
    <row r="988" customFormat="false" ht="23.15" hidden="false" customHeight="true" outlineLevel="1" collapsed="false">
      <c r="C988" s="63"/>
    </row>
    <row r="989" customFormat="false" ht="23.15" hidden="false" customHeight="true" outlineLevel="1" collapsed="false">
      <c r="C989" s="63"/>
    </row>
    <row r="990" customFormat="false" ht="23.15" hidden="false" customHeight="true" outlineLevel="1" collapsed="false">
      <c r="C990" s="63"/>
    </row>
    <row r="991" customFormat="false" ht="23.15" hidden="false" customHeight="true" outlineLevel="1" collapsed="false">
      <c r="C991" s="63"/>
    </row>
    <row r="992" customFormat="false" ht="23.15" hidden="false" customHeight="true" outlineLevel="1" collapsed="false">
      <c r="C992" s="63"/>
    </row>
    <row r="993" customFormat="false" ht="23.15" hidden="false" customHeight="true" outlineLevel="1" collapsed="false">
      <c r="C993" s="63"/>
    </row>
    <row r="994" customFormat="false" ht="23.15" hidden="false" customHeight="true" outlineLevel="1" collapsed="false">
      <c r="C994" s="63"/>
    </row>
    <row r="995" customFormat="false" ht="23.15" hidden="false" customHeight="true" outlineLevel="1" collapsed="false">
      <c r="C995" s="63"/>
    </row>
    <row r="996" customFormat="false" ht="23.15" hidden="false" customHeight="true" outlineLevel="1" collapsed="false">
      <c r="C996" s="63"/>
    </row>
    <row r="997" customFormat="false" ht="23.15" hidden="false" customHeight="true" outlineLevel="1" collapsed="false">
      <c r="C997" s="63"/>
    </row>
    <row r="998" customFormat="false" ht="23.15" hidden="false" customHeight="true" outlineLevel="1" collapsed="false">
      <c r="C998" s="63"/>
    </row>
    <row r="999" customFormat="false" ht="23.15" hidden="false" customHeight="true" outlineLevel="1" collapsed="false">
      <c r="C999" s="63"/>
    </row>
    <row r="1000" customFormat="false" ht="23.15" hidden="false" customHeight="true" outlineLevel="1" collapsed="false">
      <c r="C1000" s="63"/>
    </row>
    <row r="1001" customFormat="false" ht="23.15" hidden="false" customHeight="true" outlineLevel="1" collapsed="false">
      <c r="C1001" s="63"/>
    </row>
    <row r="1002" customFormat="false" ht="23.15" hidden="false" customHeight="true" outlineLevel="1" collapsed="false">
      <c r="C1002" s="63"/>
    </row>
    <row r="1003" customFormat="false" ht="23.15" hidden="false" customHeight="true" outlineLevel="1" collapsed="false">
      <c r="C1003" s="63"/>
    </row>
    <row r="1004" customFormat="false" ht="23.15" hidden="false" customHeight="true" outlineLevel="1" collapsed="false">
      <c r="C1004" s="63"/>
    </row>
    <row r="1005" customFormat="false" ht="23.15" hidden="false" customHeight="true" outlineLevel="1" collapsed="false">
      <c r="C1005" s="63"/>
    </row>
    <row r="1006" customFormat="false" ht="23.15" hidden="false" customHeight="true" outlineLevel="1" collapsed="false">
      <c r="C1006" s="63"/>
    </row>
    <row r="1007" customFormat="false" ht="23.15" hidden="false" customHeight="true" outlineLevel="1" collapsed="false">
      <c r="C1007" s="63"/>
    </row>
    <row r="1008" customFormat="false" ht="23.15" hidden="false" customHeight="true" outlineLevel="1" collapsed="false">
      <c r="C1008" s="63"/>
    </row>
    <row r="1009" customFormat="false" ht="23.15" hidden="false" customHeight="true" outlineLevel="1" collapsed="false">
      <c r="C1009" s="63"/>
    </row>
    <row r="1010" customFormat="false" ht="23.15" hidden="false" customHeight="true" outlineLevel="1" collapsed="false">
      <c r="C1010" s="63"/>
    </row>
    <row r="1011" customFormat="false" ht="23.15" hidden="false" customHeight="true" outlineLevel="1" collapsed="false">
      <c r="C1011" s="63"/>
    </row>
    <row r="1012" customFormat="false" ht="23.15" hidden="false" customHeight="true" outlineLevel="1" collapsed="false">
      <c r="C1012" s="63"/>
    </row>
    <row r="1013" customFormat="false" ht="23.15" hidden="false" customHeight="true" outlineLevel="1" collapsed="false">
      <c r="C1013" s="63"/>
    </row>
    <row r="1014" customFormat="false" ht="23.15" hidden="false" customHeight="true" outlineLevel="1" collapsed="false">
      <c r="C1014" s="63"/>
    </row>
    <row r="1015" customFormat="false" ht="23.15" hidden="false" customHeight="true" outlineLevel="1" collapsed="false">
      <c r="C1015" s="63"/>
    </row>
    <row r="1016" customFormat="false" ht="23.15" hidden="false" customHeight="true" outlineLevel="1" collapsed="false">
      <c r="C1016" s="63"/>
    </row>
    <row r="1017" customFormat="false" ht="23.15" hidden="false" customHeight="true" outlineLevel="1" collapsed="false">
      <c r="C1017" s="63"/>
    </row>
    <row r="1018" customFormat="false" ht="23.15" hidden="false" customHeight="true" outlineLevel="1" collapsed="false">
      <c r="C1018" s="63"/>
    </row>
    <row r="1019" customFormat="false" ht="23.15" hidden="false" customHeight="true" outlineLevel="1" collapsed="false">
      <c r="C1019" s="63"/>
    </row>
    <row r="1020" customFormat="false" ht="23.15" hidden="false" customHeight="true" outlineLevel="1" collapsed="false">
      <c r="C1020" s="63"/>
    </row>
    <row r="1021" customFormat="false" ht="23.15" hidden="false" customHeight="true" outlineLevel="1" collapsed="false">
      <c r="C1021" s="63"/>
    </row>
    <row r="1022" customFormat="false" ht="23.15" hidden="false" customHeight="true" outlineLevel="1" collapsed="false">
      <c r="C1022" s="63"/>
    </row>
    <row r="1023" customFormat="false" ht="23.15" hidden="false" customHeight="true" outlineLevel="1" collapsed="false">
      <c r="C1023" s="63"/>
    </row>
    <row r="1024" customFormat="false" ht="23.15" hidden="false" customHeight="true" outlineLevel="1" collapsed="false">
      <c r="C1024" s="63"/>
    </row>
    <row r="1025" customFormat="false" ht="23.15" hidden="false" customHeight="true" outlineLevel="1" collapsed="false">
      <c r="C1025" s="63"/>
    </row>
    <row r="1026" customFormat="false" ht="23.15" hidden="false" customHeight="true" outlineLevel="1" collapsed="false">
      <c r="C1026" s="63"/>
    </row>
    <row r="1027" customFormat="false" ht="23.15" hidden="false" customHeight="true" outlineLevel="1" collapsed="false">
      <c r="C1027" s="63"/>
    </row>
    <row r="1028" customFormat="false" ht="23.15" hidden="false" customHeight="true" outlineLevel="1" collapsed="false">
      <c r="C1028" s="63"/>
    </row>
    <row r="1029" customFormat="false" ht="23.15" hidden="false" customHeight="true" outlineLevel="1" collapsed="false">
      <c r="C1029" s="63"/>
    </row>
    <row r="1030" customFormat="false" ht="23.15" hidden="false" customHeight="true" outlineLevel="1" collapsed="false">
      <c r="C1030" s="63"/>
    </row>
    <row r="1031" customFormat="false" ht="23.15" hidden="false" customHeight="true" outlineLevel="1" collapsed="false">
      <c r="C1031" s="63"/>
    </row>
    <row r="1032" customFormat="false" ht="23.15" hidden="false" customHeight="true" outlineLevel="1" collapsed="false">
      <c r="C1032" s="63"/>
    </row>
    <row r="1033" customFormat="false" ht="23.15" hidden="false" customHeight="true" outlineLevel="1" collapsed="false">
      <c r="C1033" s="63"/>
    </row>
    <row r="1034" customFormat="false" ht="23.15" hidden="false" customHeight="true" outlineLevel="1" collapsed="false">
      <c r="C1034" s="63"/>
    </row>
    <row r="1035" customFormat="false" ht="23.15" hidden="false" customHeight="true" outlineLevel="1" collapsed="false">
      <c r="C1035" s="63"/>
    </row>
    <row r="1036" customFormat="false" ht="23.15" hidden="false" customHeight="true" outlineLevel="1" collapsed="false">
      <c r="C1036" s="63"/>
    </row>
    <row r="1037" customFormat="false" ht="23.15" hidden="false" customHeight="true" outlineLevel="1" collapsed="false">
      <c r="C1037" s="63"/>
    </row>
    <row r="1038" customFormat="false" ht="23.15" hidden="false" customHeight="true" outlineLevel="1" collapsed="false">
      <c r="C1038" s="63"/>
    </row>
    <row r="1039" customFormat="false" ht="23.15" hidden="false" customHeight="true" outlineLevel="1" collapsed="false">
      <c r="C1039" s="63"/>
    </row>
    <row r="1040" customFormat="false" ht="23.15" hidden="false" customHeight="true" outlineLevel="1" collapsed="false">
      <c r="C1040" s="63"/>
    </row>
    <row r="1041" customFormat="false" ht="23.15" hidden="false" customHeight="true" outlineLevel="1" collapsed="false">
      <c r="C1041" s="63"/>
    </row>
    <row r="1042" customFormat="false" ht="23.15" hidden="false" customHeight="true" outlineLevel="1" collapsed="false">
      <c r="C1042" s="63"/>
    </row>
    <row r="1043" customFormat="false" ht="23.15" hidden="false" customHeight="true" outlineLevel="1" collapsed="false">
      <c r="C1043" s="63"/>
    </row>
    <row r="1044" customFormat="false" ht="23.15" hidden="false" customHeight="true" outlineLevel="1" collapsed="false">
      <c r="C1044" s="63"/>
    </row>
    <row r="1045" customFormat="false" ht="23.15" hidden="false" customHeight="true" outlineLevel="1" collapsed="false">
      <c r="C1045" s="63"/>
    </row>
    <row r="1046" customFormat="false" ht="23.15" hidden="false" customHeight="true" outlineLevel="1" collapsed="false">
      <c r="C1046" s="63"/>
    </row>
    <row r="1047" customFormat="false" ht="23.15" hidden="false" customHeight="true" outlineLevel="1" collapsed="false">
      <c r="C1047" s="63"/>
    </row>
    <row r="1048" customFormat="false" ht="23.15" hidden="false" customHeight="true" outlineLevel="1" collapsed="false">
      <c r="C1048" s="63"/>
    </row>
    <row r="1049" customFormat="false" ht="23.15" hidden="false" customHeight="true" outlineLevel="1" collapsed="false">
      <c r="C1049" s="63"/>
    </row>
    <row r="1050" customFormat="false" ht="23.15" hidden="false" customHeight="true" outlineLevel="1" collapsed="false">
      <c r="C1050" s="63"/>
    </row>
    <row r="1051" customFormat="false" ht="23.15" hidden="false" customHeight="true" outlineLevel="1" collapsed="false">
      <c r="C1051" s="63"/>
    </row>
    <row r="1052" customFormat="false" ht="23.15" hidden="false" customHeight="true" outlineLevel="1" collapsed="false">
      <c r="C1052" s="63"/>
    </row>
    <row r="1053" customFormat="false" ht="23.15" hidden="false" customHeight="true" outlineLevel="1" collapsed="false">
      <c r="C1053" s="63"/>
    </row>
    <row r="1054" customFormat="false" ht="23.15" hidden="false" customHeight="true" outlineLevel="1" collapsed="false">
      <c r="C1054" s="63"/>
    </row>
    <row r="1055" customFormat="false" ht="23.15" hidden="false" customHeight="true" outlineLevel="1" collapsed="false">
      <c r="C1055" s="63"/>
    </row>
    <row r="1056" customFormat="false" ht="23.15" hidden="false" customHeight="true" outlineLevel="1" collapsed="false">
      <c r="C1056" s="63"/>
    </row>
    <row r="1057" customFormat="false" ht="23.15" hidden="false" customHeight="true" outlineLevel="1" collapsed="false">
      <c r="C1057" s="63"/>
    </row>
    <row r="1058" customFormat="false" ht="23.15" hidden="false" customHeight="true" outlineLevel="1" collapsed="false">
      <c r="C1058" s="63"/>
    </row>
    <row r="1059" customFormat="false" ht="23.15" hidden="false" customHeight="true" outlineLevel="1" collapsed="false">
      <c r="C1059" s="63"/>
    </row>
    <row r="1060" customFormat="false" ht="23.15" hidden="false" customHeight="true" outlineLevel="1" collapsed="false">
      <c r="C1060" s="63"/>
    </row>
    <row r="1061" customFormat="false" ht="23.15" hidden="false" customHeight="true" outlineLevel="1" collapsed="false">
      <c r="C1061" s="63"/>
    </row>
    <row r="1062" customFormat="false" ht="23.15" hidden="false" customHeight="true" outlineLevel="1" collapsed="false">
      <c r="C1062" s="63"/>
    </row>
    <row r="1063" customFormat="false" ht="23.15" hidden="false" customHeight="true" outlineLevel="1" collapsed="false">
      <c r="C1063" s="63"/>
    </row>
    <row r="1064" customFormat="false" ht="23.15" hidden="false" customHeight="true" outlineLevel="1" collapsed="false">
      <c r="C1064" s="63"/>
    </row>
    <row r="1065" customFormat="false" ht="23.15" hidden="false" customHeight="true" outlineLevel="1" collapsed="false">
      <c r="C1065" s="63"/>
    </row>
    <row r="1066" customFormat="false" ht="23.15" hidden="false" customHeight="true" outlineLevel="1" collapsed="false">
      <c r="C1066" s="63"/>
    </row>
    <row r="1067" customFormat="false" ht="23.15" hidden="false" customHeight="true" outlineLevel="1" collapsed="false">
      <c r="C1067" s="63"/>
    </row>
    <row r="1068" customFormat="false" ht="23.15" hidden="false" customHeight="true" outlineLevel="1" collapsed="false">
      <c r="C1068" s="63"/>
    </row>
    <row r="1069" customFormat="false" ht="23.15" hidden="false" customHeight="true" outlineLevel="1" collapsed="false">
      <c r="C1069" s="63"/>
    </row>
    <row r="1070" customFormat="false" ht="23.15" hidden="false" customHeight="true" outlineLevel="1" collapsed="false">
      <c r="C1070" s="63"/>
    </row>
    <row r="1071" customFormat="false" ht="23.15" hidden="false" customHeight="true" outlineLevel="1" collapsed="false">
      <c r="C1071" s="63"/>
    </row>
    <row r="1072" customFormat="false" ht="23.15" hidden="false" customHeight="true" outlineLevel="1" collapsed="false">
      <c r="C1072" s="63"/>
    </row>
    <row r="1073" customFormat="false" ht="23.15" hidden="false" customHeight="true" outlineLevel="1" collapsed="false">
      <c r="C1073" s="63"/>
    </row>
    <row r="1074" customFormat="false" ht="23.15" hidden="false" customHeight="true" outlineLevel="1" collapsed="false">
      <c r="C1074" s="63"/>
    </row>
    <row r="1075" customFormat="false" ht="23.15" hidden="false" customHeight="true" outlineLevel="1" collapsed="false">
      <c r="C1075" s="63"/>
    </row>
    <row r="1076" customFormat="false" ht="23.15" hidden="false" customHeight="true" outlineLevel="1" collapsed="false">
      <c r="C1076" s="63"/>
    </row>
    <row r="1077" customFormat="false" ht="23.15" hidden="false" customHeight="true" outlineLevel="1" collapsed="false">
      <c r="C1077" s="63"/>
    </row>
    <row r="1078" customFormat="false" ht="23.15" hidden="false" customHeight="true" outlineLevel="1" collapsed="false">
      <c r="C1078" s="63"/>
    </row>
    <row r="1079" customFormat="false" ht="23.15" hidden="false" customHeight="true" outlineLevel="1" collapsed="false">
      <c r="C1079" s="63"/>
    </row>
    <row r="1080" customFormat="false" ht="23.15" hidden="false" customHeight="true" outlineLevel="1" collapsed="false">
      <c r="C1080" s="63"/>
    </row>
    <row r="1081" customFormat="false" ht="23.15" hidden="false" customHeight="true" outlineLevel="1" collapsed="false">
      <c r="C1081" s="63"/>
    </row>
    <row r="1082" customFormat="false" ht="23.15" hidden="false" customHeight="true" outlineLevel="1" collapsed="false">
      <c r="C1082" s="63"/>
    </row>
    <row r="1083" customFormat="false" ht="23.15" hidden="false" customHeight="true" outlineLevel="1" collapsed="false">
      <c r="C1083" s="63"/>
    </row>
    <row r="1084" customFormat="false" ht="23.15" hidden="false" customHeight="true" outlineLevel="1" collapsed="false">
      <c r="C1084" s="63"/>
    </row>
    <row r="1085" customFormat="false" ht="23.15" hidden="false" customHeight="true" outlineLevel="1" collapsed="false">
      <c r="C1085" s="63"/>
    </row>
    <row r="1086" customFormat="false" ht="23.15" hidden="false" customHeight="true" outlineLevel="1" collapsed="false">
      <c r="C1086" s="63"/>
    </row>
    <row r="1087" customFormat="false" ht="23.15" hidden="false" customHeight="true" outlineLevel="1" collapsed="false">
      <c r="C1087" s="63"/>
    </row>
    <row r="1088" customFormat="false" ht="23.15" hidden="false" customHeight="true" outlineLevel="1" collapsed="false">
      <c r="C1088" s="63"/>
    </row>
    <row r="1089" customFormat="false" ht="23.15" hidden="false" customHeight="true" outlineLevel="1" collapsed="false">
      <c r="C1089" s="63"/>
    </row>
    <row r="1090" customFormat="false" ht="23.15" hidden="false" customHeight="true" outlineLevel="1" collapsed="false">
      <c r="C1090" s="63"/>
    </row>
    <row r="1091" customFormat="false" ht="23.15" hidden="false" customHeight="true" outlineLevel="1" collapsed="false">
      <c r="C1091" s="63"/>
    </row>
    <row r="1092" customFormat="false" ht="23.15" hidden="false" customHeight="true" outlineLevel="1" collapsed="false">
      <c r="C1092" s="63"/>
    </row>
    <row r="1093" customFormat="false" ht="23.15" hidden="false" customHeight="true" outlineLevel="1" collapsed="false">
      <c r="C1093" s="63"/>
    </row>
    <row r="1094" customFormat="false" ht="23.15" hidden="false" customHeight="true" outlineLevel="1" collapsed="false">
      <c r="C1094" s="63"/>
    </row>
    <row r="1095" customFormat="false" ht="23.15" hidden="false" customHeight="true" outlineLevel="1" collapsed="false">
      <c r="C1095" s="63"/>
    </row>
    <row r="1096" customFormat="false" ht="23.15" hidden="false" customHeight="true" outlineLevel="1" collapsed="false">
      <c r="C1096" s="63"/>
    </row>
    <row r="1097" customFormat="false" ht="23.15" hidden="false" customHeight="true" outlineLevel="1" collapsed="false">
      <c r="C1097" s="63"/>
    </row>
    <row r="1098" customFormat="false" ht="23.15" hidden="false" customHeight="true" outlineLevel="1" collapsed="false">
      <c r="C1098" s="63"/>
    </row>
    <row r="1099" customFormat="false" ht="23.15" hidden="false" customHeight="true" outlineLevel="1" collapsed="false">
      <c r="C1099" s="63"/>
    </row>
    <row r="1100" customFormat="false" ht="23.15" hidden="false" customHeight="true" outlineLevel="1" collapsed="false">
      <c r="C1100" s="63"/>
    </row>
    <row r="1101" customFormat="false" ht="23.15" hidden="false" customHeight="true" outlineLevel="1" collapsed="false">
      <c r="C1101" s="63"/>
    </row>
    <row r="1102" customFormat="false" ht="23.15" hidden="false" customHeight="true" outlineLevel="1" collapsed="false">
      <c r="C1102" s="63"/>
    </row>
    <row r="1103" customFormat="false" ht="23.15" hidden="false" customHeight="true" outlineLevel="1" collapsed="false">
      <c r="C1103" s="63"/>
    </row>
    <row r="1104" customFormat="false" ht="23.15" hidden="false" customHeight="true" outlineLevel="1" collapsed="false">
      <c r="C1104" s="63"/>
    </row>
    <row r="1105" customFormat="false" ht="23.15" hidden="false" customHeight="true" outlineLevel="1" collapsed="false">
      <c r="C1105" s="63"/>
    </row>
    <row r="1106" customFormat="false" ht="23.15" hidden="false" customHeight="true" outlineLevel="1" collapsed="false">
      <c r="C1106" s="63"/>
    </row>
    <row r="1107" customFormat="false" ht="23.15" hidden="false" customHeight="true" outlineLevel="1" collapsed="false">
      <c r="C1107" s="63"/>
    </row>
    <row r="1108" customFormat="false" ht="23.15" hidden="false" customHeight="true" outlineLevel="1" collapsed="false">
      <c r="C1108" s="63"/>
    </row>
    <row r="1109" customFormat="false" ht="23.15" hidden="false" customHeight="true" outlineLevel="1" collapsed="false">
      <c r="C1109" s="63"/>
    </row>
    <row r="1110" customFormat="false" ht="23.15" hidden="false" customHeight="true" outlineLevel="1" collapsed="false">
      <c r="C1110" s="63"/>
    </row>
    <row r="1111" customFormat="false" ht="23.15" hidden="false" customHeight="true" outlineLevel="1" collapsed="false">
      <c r="C1111" s="63"/>
    </row>
    <row r="1112" customFormat="false" ht="23.15" hidden="false" customHeight="true" outlineLevel="1" collapsed="false">
      <c r="C1112" s="63"/>
    </row>
    <row r="1113" customFormat="false" ht="23.15" hidden="false" customHeight="true" outlineLevel="1" collapsed="false">
      <c r="C1113" s="63"/>
    </row>
    <row r="1114" customFormat="false" ht="23.15" hidden="false" customHeight="true" outlineLevel="1" collapsed="false">
      <c r="C1114" s="63"/>
    </row>
    <row r="1115" customFormat="false" ht="23.15" hidden="false" customHeight="true" outlineLevel="1" collapsed="false">
      <c r="C1115" s="63"/>
    </row>
    <row r="1116" customFormat="false" ht="23.15" hidden="false" customHeight="true" outlineLevel="1" collapsed="false">
      <c r="C1116" s="63"/>
    </row>
    <row r="1117" customFormat="false" ht="23.15" hidden="false" customHeight="true" outlineLevel="1" collapsed="false">
      <c r="C1117" s="63"/>
    </row>
    <row r="1118" customFormat="false" ht="23.15" hidden="false" customHeight="true" outlineLevel="1" collapsed="false">
      <c r="C1118" s="63"/>
    </row>
    <row r="1119" customFormat="false" ht="23.15" hidden="false" customHeight="true" outlineLevel="1" collapsed="false">
      <c r="C1119" s="63"/>
    </row>
    <row r="1120" customFormat="false" ht="23.15" hidden="false" customHeight="true" outlineLevel="1" collapsed="false">
      <c r="C1120" s="63"/>
    </row>
    <row r="1121" customFormat="false" ht="23.15" hidden="false" customHeight="true" outlineLevel="1" collapsed="false">
      <c r="C1121" s="63"/>
    </row>
    <row r="1122" customFormat="false" ht="23.15" hidden="false" customHeight="true" outlineLevel="1" collapsed="false">
      <c r="C1122" s="63"/>
    </row>
    <row r="1123" customFormat="false" ht="23.15" hidden="false" customHeight="true" outlineLevel="1" collapsed="false">
      <c r="C1123" s="63"/>
    </row>
    <row r="1124" customFormat="false" ht="23.15" hidden="false" customHeight="true" outlineLevel="1" collapsed="false">
      <c r="C1124" s="63"/>
    </row>
    <row r="1125" customFormat="false" ht="23.15" hidden="false" customHeight="true" outlineLevel="1" collapsed="false">
      <c r="C1125" s="63"/>
    </row>
    <row r="1126" customFormat="false" ht="23.15" hidden="false" customHeight="true" outlineLevel="1" collapsed="false">
      <c r="C1126" s="63"/>
    </row>
    <row r="1127" customFormat="false" ht="23.15" hidden="false" customHeight="true" outlineLevel="1" collapsed="false">
      <c r="C1127" s="63"/>
    </row>
    <row r="1128" customFormat="false" ht="23.15" hidden="false" customHeight="true" outlineLevel="1" collapsed="false">
      <c r="C1128" s="63"/>
    </row>
    <row r="1129" customFormat="false" ht="23.15" hidden="false" customHeight="true" outlineLevel="1" collapsed="false">
      <c r="C1129" s="63"/>
    </row>
    <row r="1130" customFormat="false" ht="23.15" hidden="false" customHeight="true" outlineLevel="1" collapsed="false">
      <c r="C1130" s="63"/>
    </row>
    <row r="1131" customFormat="false" ht="23.15" hidden="false" customHeight="true" outlineLevel="1" collapsed="false">
      <c r="C1131" s="63"/>
    </row>
    <row r="1132" customFormat="false" ht="23.15" hidden="false" customHeight="true" outlineLevel="1" collapsed="false">
      <c r="C1132" s="63"/>
    </row>
    <row r="1133" customFormat="false" ht="23.15" hidden="false" customHeight="true" outlineLevel="1" collapsed="false">
      <c r="C1133" s="63"/>
    </row>
    <row r="1134" customFormat="false" ht="23.15" hidden="false" customHeight="true" outlineLevel="1" collapsed="false">
      <c r="C1134" s="63"/>
    </row>
    <row r="1135" customFormat="false" ht="23.15" hidden="false" customHeight="true" outlineLevel="1" collapsed="false">
      <c r="C1135" s="63"/>
    </row>
    <row r="1136" customFormat="false" ht="23.15" hidden="false" customHeight="true" outlineLevel="1" collapsed="false">
      <c r="C1136" s="63"/>
    </row>
    <row r="1137" customFormat="false" ht="23.15" hidden="false" customHeight="true" outlineLevel="1" collapsed="false">
      <c r="C1137" s="63"/>
    </row>
    <row r="1138" customFormat="false" ht="23.15" hidden="false" customHeight="true" outlineLevel="1" collapsed="false">
      <c r="C1138" s="63"/>
    </row>
    <row r="1139" customFormat="false" ht="23.15" hidden="false" customHeight="true" outlineLevel="1" collapsed="false">
      <c r="C1139" s="63"/>
    </row>
    <row r="1140" customFormat="false" ht="23.15" hidden="false" customHeight="true" outlineLevel="1" collapsed="false">
      <c r="C1140" s="63"/>
    </row>
    <row r="1141" customFormat="false" ht="23.15" hidden="false" customHeight="true" outlineLevel="1" collapsed="false">
      <c r="C1141" s="63"/>
    </row>
    <row r="1142" customFormat="false" ht="23.15" hidden="false" customHeight="true" outlineLevel="1" collapsed="false">
      <c r="C1142" s="63"/>
    </row>
    <row r="1143" customFormat="false" ht="23.15" hidden="false" customHeight="true" outlineLevel="1" collapsed="false">
      <c r="C1143" s="63"/>
    </row>
    <row r="1144" customFormat="false" ht="23.15" hidden="false" customHeight="true" outlineLevel="1" collapsed="false">
      <c r="C1144" s="63"/>
    </row>
    <row r="1145" customFormat="false" ht="23.15" hidden="false" customHeight="true" outlineLevel="1" collapsed="false">
      <c r="C1145" s="63"/>
    </row>
    <row r="1146" customFormat="false" ht="23.15" hidden="false" customHeight="true" outlineLevel="1" collapsed="false">
      <c r="C1146" s="63"/>
    </row>
    <row r="1147" customFormat="false" ht="23.15" hidden="false" customHeight="true" outlineLevel="1" collapsed="false">
      <c r="C1147" s="63"/>
    </row>
    <row r="1148" customFormat="false" ht="23.15" hidden="false" customHeight="true" outlineLevel="1" collapsed="false">
      <c r="C1148" s="63"/>
    </row>
    <row r="1149" customFormat="false" ht="23.15" hidden="false" customHeight="true" outlineLevel="1" collapsed="false">
      <c r="C1149" s="63"/>
    </row>
    <row r="1150" customFormat="false" ht="23.15" hidden="false" customHeight="true" outlineLevel="1" collapsed="false">
      <c r="C1150" s="63"/>
    </row>
    <row r="1151" customFormat="false" ht="23.15" hidden="false" customHeight="true" outlineLevel="1" collapsed="false">
      <c r="C1151" s="63"/>
    </row>
    <row r="1152" customFormat="false" ht="23.15" hidden="false" customHeight="true" outlineLevel="1" collapsed="false">
      <c r="C1152" s="63"/>
    </row>
    <row r="1153" customFormat="false" ht="23.15" hidden="false" customHeight="true" outlineLevel="1" collapsed="false">
      <c r="C1153" s="63"/>
    </row>
    <row r="1154" customFormat="false" ht="23.15" hidden="false" customHeight="true" outlineLevel="1" collapsed="false">
      <c r="C1154" s="63"/>
    </row>
    <row r="1155" customFormat="false" ht="23.15" hidden="false" customHeight="true" outlineLevel="1" collapsed="false">
      <c r="C1155" s="63"/>
    </row>
    <row r="1156" customFormat="false" ht="23.15" hidden="false" customHeight="true" outlineLevel="1" collapsed="false">
      <c r="C1156" s="63"/>
    </row>
    <row r="1157" customFormat="false" ht="23.15" hidden="false" customHeight="true" outlineLevel="1" collapsed="false">
      <c r="C1157" s="63"/>
    </row>
    <row r="1158" customFormat="false" ht="23.15" hidden="false" customHeight="true" outlineLevel="1" collapsed="false">
      <c r="C1158" s="63"/>
    </row>
    <row r="1159" customFormat="false" ht="23.15" hidden="false" customHeight="true" outlineLevel="1" collapsed="false">
      <c r="C1159" s="63"/>
    </row>
    <row r="1160" customFormat="false" ht="23.15" hidden="false" customHeight="true" outlineLevel="1" collapsed="false">
      <c r="C1160" s="63"/>
    </row>
    <row r="1161" customFormat="false" ht="23.15" hidden="false" customHeight="true" outlineLevel="1" collapsed="false">
      <c r="C1161" s="63"/>
    </row>
    <row r="1162" customFormat="false" ht="23.15" hidden="false" customHeight="true" outlineLevel="1" collapsed="false">
      <c r="C1162" s="63"/>
    </row>
    <row r="1163" customFormat="false" ht="23.15" hidden="false" customHeight="true" outlineLevel="1" collapsed="false">
      <c r="C1163" s="63"/>
    </row>
    <row r="1164" customFormat="false" ht="23.15" hidden="false" customHeight="true" outlineLevel="1" collapsed="false">
      <c r="C1164" s="63"/>
    </row>
    <row r="1165" customFormat="false" ht="23.15" hidden="false" customHeight="true" outlineLevel="1" collapsed="false">
      <c r="C1165" s="63"/>
    </row>
    <row r="1166" customFormat="false" ht="23.15" hidden="false" customHeight="true" outlineLevel="1" collapsed="false">
      <c r="C1166" s="63"/>
    </row>
    <row r="1167" customFormat="false" ht="23.15" hidden="false" customHeight="true" outlineLevel="1" collapsed="false">
      <c r="C1167" s="63"/>
    </row>
    <row r="1168" customFormat="false" ht="23.15" hidden="false" customHeight="true" outlineLevel="1" collapsed="false">
      <c r="C1168" s="63"/>
    </row>
    <row r="1169" customFormat="false" ht="23.15" hidden="false" customHeight="true" outlineLevel="1" collapsed="false">
      <c r="C1169" s="63"/>
    </row>
    <row r="1170" customFormat="false" ht="23.15" hidden="false" customHeight="true" outlineLevel="1" collapsed="false">
      <c r="C1170" s="63"/>
    </row>
    <row r="1171" customFormat="false" ht="23.15" hidden="false" customHeight="true" outlineLevel="1" collapsed="false">
      <c r="C1171" s="63"/>
    </row>
    <row r="1172" customFormat="false" ht="23.15" hidden="false" customHeight="true" outlineLevel="1" collapsed="false">
      <c r="C1172" s="63"/>
    </row>
    <row r="1173" customFormat="false" ht="23.15" hidden="false" customHeight="true" outlineLevel="1" collapsed="false">
      <c r="C1173" s="63"/>
    </row>
    <row r="1174" customFormat="false" ht="23.15" hidden="false" customHeight="true" outlineLevel="1" collapsed="false">
      <c r="C1174" s="63"/>
    </row>
    <row r="1175" customFormat="false" ht="23.15" hidden="false" customHeight="true" outlineLevel="1" collapsed="false">
      <c r="C1175" s="63"/>
    </row>
    <row r="1176" customFormat="false" ht="23.15" hidden="false" customHeight="true" outlineLevel="1" collapsed="false">
      <c r="C1176" s="63"/>
    </row>
    <row r="1177" customFormat="false" ht="23.15" hidden="false" customHeight="true" outlineLevel="1" collapsed="false">
      <c r="C1177" s="63"/>
    </row>
    <row r="1178" customFormat="false" ht="23.15" hidden="false" customHeight="true" outlineLevel="1" collapsed="false">
      <c r="C1178" s="63"/>
    </row>
    <row r="1179" customFormat="false" ht="23.15" hidden="false" customHeight="true" outlineLevel="1" collapsed="false">
      <c r="C1179" s="63"/>
    </row>
    <row r="1180" customFormat="false" ht="23.15" hidden="false" customHeight="true" outlineLevel="1" collapsed="false">
      <c r="C1180" s="63"/>
    </row>
    <row r="1181" customFormat="false" ht="23.15" hidden="false" customHeight="true" outlineLevel="1" collapsed="false">
      <c r="C1181" s="63"/>
    </row>
    <row r="1182" customFormat="false" ht="23.15" hidden="false" customHeight="true" outlineLevel="1" collapsed="false">
      <c r="C1182" s="63"/>
    </row>
    <row r="1183" customFormat="false" ht="23.15" hidden="false" customHeight="true" outlineLevel="1" collapsed="false">
      <c r="C1183" s="63"/>
    </row>
    <row r="1184" customFormat="false" ht="23.15" hidden="false" customHeight="true" outlineLevel="1" collapsed="false">
      <c r="C1184" s="63"/>
    </row>
    <row r="1185" customFormat="false" ht="23.15" hidden="false" customHeight="true" outlineLevel="1" collapsed="false">
      <c r="C1185" s="63"/>
    </row>
    <row r="1186" customFormat="false" ht="23.15" hidden="false" customHeight="true" outlineLevel="1" collapsed="false">
      <c r="C1186" s="63"/>
    </row>
    <row r="1187" customFormat="false" ht="23.15" hidden="false" customHeight="true" outlineLevel="1" collapsed="false">
      <c r="C1187" s="63"/>
    </row>
    <row r="1188" customFormat="false" ht="23.15" hidden="false" customHeight="true" outlineLevel="1" collapsed="false">
      <c r="C1188" s="63"/>
    </row>
    <row r="1189" customFormat="false" ht="23.15" hidden="false" customHeight="true" outlineLevel="1" collapsed="false">
      <c r="C1189" s="63"/>
    </row>
    <row r="1190" customFormat="false" ht="23.15" hidden="false" customHeight="true" outlineLevel="1" collapsed="false">
      <c r="C1190" s="63"/>
    </row>
    <row r="1191" customFormat="false" ht="23.15" hidden="false" customHeight="true" outlineLevel="1" collapsed="false">
      <c r="C1191" s="63"/>
    </row>
    <row r="1192" customFormat="false" ht="23.15" hidden="false" customHeight="true" outlineLevel="1" collapsed="false">
      <c r="C1192" s="63"/>
    </row>
    <row r="1193" customFormat="false" ht="23.15" hidden="false" customHeight="true" outlineLevel="1" collapsed="false">
      <c r="C1193" s="63"/>
    </row>
    <row r="1194" customFormat="false" ht="23.15" hidden="false" customHeight="true" outlineLevel="1" collapsed="false">
      <c r="C1194" s="63"/>
    </row>
    <row r="1195" customFormat="false" ht="23.15" hidden="false" customHeight="true" outlineLevel="1" collapsed="false">
      <c r="C1195" s="63"/>
    </row>
    <row r="1196" customFormat="false" ht="23.15" hidden="false" customHeight="true" outlineLevel="1" collapsed="false">
      <c r="C1196" s="63"/>
    </row>
    <row r="1197" customFormat="false" ht="23.15" hidden="false" customHeight="true" outlineLevel="1" collapsed="false">
      <c r="C1197" s="63"/>
    </row>
    <row r="1198" customFormat="false" ht="23.15" hidden="false" customHeight="true" outlineLevel="1" collapsed="false">
      <c r="C1198" s="63"/>
    </row>
    <row r="1199" customFormat="false" ht="23.15" hidden="false" customHeight="true" outlineLevel="1" collapsed="false">
      <c r="C1199" s="63"/>
    </row>
    <row r="1200" customFormat="false" ht="23.15" hidden="false" customHeight="true" outlineLevel="1" collapsed="false">
      <c r="C1200" s="63"/>
    </row>
    <row r="1201" customFormat="false" ht="23.15" hidden="false" customHeight="true" outlineLevel="1" collapsed="false">
      <c r="C1201" s="63"/>
    </row>
    <row r="1202" customFormat="false" ht="23.15" hidden="false" customHeight="true" outlineLevel="1" collapsed="false">
      <c r="C1202" s="63"/>
    </row>
    <row r="1203" customFormat="false" ht="23.15" hidden="false" customHeight="true" outlineLevel="1" collapsed="false">
      <c r="C1203" s="63"/>
    </row>
    <row r="1204" customFormat="false" ht="23.15" hidden="false" customHeight="true" outlineLevel="1" collapsed="false">
      <c r="C1204" s="63"/>
    </row>
    <row r="1205" customFormat="false" ht="23.15" hidden="false" customHeight="true" outlineLevel="1" collapsed="false">
      <c r="C1205" s="63"/>
    </row>
    <row r="1206" customFormat="false" ht="23.15" hidden="false" customHeight="true" outlineLevel="1" collapsed="false">
      <c r="C1206" s="63"/>
    </row>
    <row r="1207" customFormat="false" ht="23.15" hidden="false" customHeight="true" outlineLevel="1" collapsed="false">
      <c r="C1207" s="63"/>
    </row>
    <row r="1208" customFormat="false" ht="23.15" hidden="false" customHeight="true" outlineLevel="1" collapsed="false">
      <c r="C1208" s="63"/>
    </row>
    <row r="1209" customFormat="false" ht="23.15" hidden="false" customHeight="true" outlineLevel="1" collapsed="false">
      <c r="C1209" s="63"/>
    </row>
    <row r="1210" customFormat="false" ht="23.15" hidden="false" customHeight="true" outlineLevel="1" collapsed="false">
      <c r="C1210" s="63"/>
    </row>
    <row r="1211" customFormat="false" ht="23.15" hidden="false" customHeight="true" outlineLevel="1" collapsed="false">
      <c r="C1211" s="63"/>
    </row>
    <row r="1212" customFormat="false" ht="23.15" hidden="false" customHeight="true" outlineLevel="1" collapsed="false">
      <c r="C1212" s="63"/>
    </row>
    <row r="1213" customFormat="false" ht="23.15" hidden="false" customHeight="true" outlineLevel="1" collapsed="false">
      <c r="C1213" s="63"/>
    </row>
    <row r="1214" customFormat="false" ht="23.15" hidden="false" customHeight="true" outlineLevel="1" collapsed="false">
      <c r="C1214" s="63"/>
    </row>
    <row r="1215" customFormat="false" ht="23.15" hidden="false" customHeight="true" outlineLevel="1" collapsed="false">
      <c r="C1215" s="63"/>
    </row>
    <row r="1216" customFormat="false" ht="23.15" hidden="false" customHeight="true" outlineLevel="1" collapsed="false">
      <c r="C1216" s="63"/>
    </row>
    <row r="1217" customFormat="false" ht="23.15" hidden="false" customHeight="true" outlineLevel="1" collapsed="false">
      <c r="C1217" s="63"/>
    </row>
    <row r="1218" customFormat="false" ht="23.15" hidden="false" customHeight="true" outlineLevel="1" collapsed="false">
      <c r="C1218" s="63"/>
    </row>
    <row r="1219" customFormat="false" ht="23.15" hidden="false" customHeight="true" outlineLevel="1" collapsed="false">
      <c r="C1219" s="63"/>
    </row>
    <row r="1220" customFormat="false" ht="23.15" hidden="false" customHeight="true" outlineLevel="1" collapsed="false">
      <c r="C1220" s="63"/>
    </row>
    <row r="1221" customFormat="false" ht="23.15" hidden="false" customHeight="true" outlineLevel="1" collapsed="false">
      <c r="C1221" s="63"/>
    </row>
    <row r="1222" customFormat="false" ht="23.15" hidden="false" customHeight="true" outlineLevel="1" collapsed="false">
      <c r="C1222" s="63"/>
    </row>
    <row r="1223" customFormat="false" ht="23.15" hidden="false" customHeight="true" outlineLevel="1" collapsed="false">
      <c r="C1223" s="63"/>
    </row>
    <row r="1224" customFormat="false" ht="23.15" hidden="false" customHeight="true" outlineLevel="1" collapsed="false">
      <c r="C1224" s="63"/>
    </row>
    <row r="1225" customFormat="false" ht="23.15" hidden="false" customHeight="true" outlineLevel="1" collapsed="false">
      <c r="C1225" s="63"/>
    </row>
    <row r="1226" customFormat="false" ht="23.15" hidden="false" customHeight="true" outlineLevel="1" collapsed="false">
      <c r="C1226" s="63"/>
    </row>
    <row r="1227" customFormat="false" ht="23.15" hidden="false" customHeight="true" outlineLevel="1" collapsed="false">
      <c r="C1227" s="63"/>
    </row>
    <row r="1228" customFormat="false" ht="23.15" hidden="false" customHeight="true" outlineLevel="1" collapsed="false">
      <c r="C1228" s="63"/>
    </row>
    <row r="1229" customFormat="false" ht="23.15" hidden="false" customHeight="true" outlineLevel="1" collapsed="false">
      <c r="C1229" s="63"/>
    </row>
    <row r="1230" customFormat="false" ht="23.15" hidden="false" customHeight="true" outlineLevel="1" collapsed="false">
      <c r="C1230" s="63"/>
    </row>
    <row r="1231" customFormat="false" ht="23.15" hidden="false" customHeight="true" outlineLevel="1" collapsed="false">
      <c r="C1231" s="63"/>
    </row>
    <row r="1232" customFormat="false" ht="23.15" hidden="false" customHeight="true" outlineLevel="1" collapsed="false">
      <c r="C1232" s="63"/>
    </row>
    <row r="1233" customFormat="false" ht="23.15" hidden="false" customHeight="true" outlineLevel="1" collapsed="false">
      <c r="C1233" s="63"/>
    </row>
    <row r="1234" customFormat="false" ht="23.15" hidden="false" customHeight="true" outlineLevel="1" collapsed="false">
      <c r="C1234" s="63"/>
    </row>
    <row r="1235" customFormat="false" ht="23.15" hidden="false" customHeight="true" outlineLevel="1" collapsed="false">
      <c r="C1235" s="63"/>
    </row>
    <row r="1236" customFormat="false" ht="23.15" hidden="false" customHeight="true" outlineLevel="1" collapsed="false">
      <c r="C1236" s="63"/>
    </row>
    <row r="1237" customFormat="false" ht="23.15" hidden="false" customHeight="true" outlineLevel="1" collapsed="false">
      <c r="C1237" s="63"/>
    </row>
    <row r="1238" customFormat="false" ht="23.15" hidden="false" customHeight="true" outlineLevel="1" collapsed="false">
      <c r="C1238" s="63"/>
    </row>
    <row r="1239" customFormat="false" ht="23.15" hidden="false" customHeight="true" outlineLevel="1" collapsed="false">
      <c r="C1239" s="63"/>
    </row>
    <row r="1240" customFormat="false" ht="23.15" hidden="false" customHeight="true" outlineLevel="1" collapsed="false">
      <c r="C1240" s="63"/>
    </row>
    <row r="1241" customFormat="false" ht="23.15" hidden="false" customHeight="true" outlineLevel="1" collapsed="false">
      <c r="C1241" s="63"/>
    </row>
    <row r="1242" customFormat="false" ht="23.15" hidden="false" customHeight="true" outlineLevel="1" collapsed="false">
      <c r="C1242" s="63"/>
    </row>
    <row r="1243" customFormat="false" ht="23.15" hidden="false" customHeight="true" outlineLevel="1" collapsed="false">
      <c r="C1243" s="63"/>
    </row>
    <row r="1244" customFormat="false" ht="23.15" hidden="false" customHeight="true" outlineLevel="1" collapsed="false">
      <c r="C1244" s="63"/>
    </row>
    <row r="1245" customFormat="false" ht="23.15" hidden="false" customHeight="true" outlineLevel="1" collapsed="false">
      <c r="C1245" s="63"/>
    </row>
    <row r="1246" customFormat="false" ht="23.15" hidden="false" customHeight="true" outlineLevel="1" collapsed="false">
      <c r="C1246" s="63"/>
    </row>
    <row r="1247" customFormat="false" ht="23.15" hidden="false" customHeight="true" outlineLevel="1" collapsed="false">
      <c r="C1247" s="63"/>
    </row>
    <row r="1248" customFormat="false" ht="23.15" hidden="false" customHeight="true" outlineLevel="1" collapsed="false">
      <c r="C1248" s="63"/>
    </row>
    <row r="1249" customFormat="false" ht="23.15" hidden="false" customHeight="true" outlineLevel="1" collapsed="false">
      <c r="C1249" s="63"/>
    </row>
    <row r="1250" customFormat="false" ht="23.15" hidden="false" customHeight="true" outlineLevel="1" collapsed="false">
      <c r="C1250" s="63"/>
    </row>
    <row r="1251" customFormat="false" ht="23.15" hidden="false" customHeight="true" outlineLevel="1" collapsed="false">
      <c r="C1251" s="63"/>
    </row>
    <row r="1252" customFormat="false" ht="23.15" hidden="false" customHeight="true" outlineLevel="1" collapsed="false">
      <c r="C1252" s="63"/>
    </row>
    <row r="1253" customFormat="false" ht="23.15" hidden="false" customHeight="true" outlineLevel="1" collapsed="false">
      <c r="C1253" s="63"/>
    </row>
    <row r="1254" customFormat="false" ht="23.15" hidden="false" customHeight="true" outlineLevel="1" collapsed="false">
      <c r="C1254" s="63"/>
    </row>
    <row r="1255" customFormat="false" ht="23.15" hidden="false" customHeight="true" outlineLevel="1" collapsed="false">
      <c r="C1255" s="63"/>
    </row>
    <row r="1256" customFormat="false" ht="23.15" hidden="false" customHeight="true" outlineLevel="1" collapsed="false">
      <c r="C1256" s="63"/>
    </row>
    <row r="1257" customFormat="false" ht="23.15" hidden="false" customHeight="true" outlineLevel="1" collapsed="false">
      <c r="C1257" s="63"/>
    </row>
    <row r="1258" customFormat="false" ht="23.15" hidden="false" customHeight="true" outlineLevel="1" collapsed="false">
      <c r="C1258" s="63"/>
    </row>
    <row r="1259" customFormat="false" ht="23.15" hidden="false" customHeight="true" outlineLevel="1" collapsed="false">
      <c r="C1259" s="63"/>
    </row>
    <row r="1260" customFormat="false" ht="23.15" hidden="false" customHeight="true" outlineLevel="1" collapsed="false">
      <c r="C1260" s="63"/>
    </row>
    <row r="1261" customFormat="false" ht="23.15" hidden="false" customHeight="true" outlineLevel="1" collapsed="false">
      <c r="C1261" s="63"/>
    </row>
    <row r="1262" customFormat="false" ht="23.15" hidden="false" customHeight="true" outlineLevel="1" collapsed="false">
      <c r="C1262" s="63"/>
    </row>
    <row r="1263" customFormat="false" ht="23.15" hidden="false" customHeight="true" outlineLevel="1" collapsed="false">
      <c r="C1263" s="63"/>
    </row>
    <row r="1264" customFormat="false" ht="23.15" hidden="false" customHeight="true" outlineLevel="1" collapsed="false">
      <c r="C1264" s="63"/>
    </row>
    <row r="1265" customFormat="false" ht="23.15" hidden="false" customHeight="true" outlineLevel="1" collapsed="false">
      <c r="C1265" s="63"/>
    </row>
    <row r="1266" customFormat="false" ht="23.15" hidden="false" customHeight="true" outlineLevel="1" collapsed="false">
      <c r="C1266" s="63"/>
    </row>
    <row r="1267" customFormat="false" ht="23.15" hidden="false" customHeight="true" outlineLevel="1" collapsed="false">
      <c r="C1267" s="63"/>
    </row>
    <row r="1268" customFormat="false" ht="23.15" hidden="false" customHeight="true" outlineLevel="1" collapsed="false">
      <c r="C1268" s="63"/>
    </row>
    <row r="1269" customFormat="false" ht="23.15" hidden="false" customHeight="true" outlineLevel="1" collapsed="false">
      <c r="C1269" s="63"/>
    </row>
    <row r="1270" customFormat="false" ht="23.15" hidden="false" customHeight="true" outlineLevel="1" collapsed="false">
      <c r="C1270" s="63"/>
    </row>
    <row r="1271" customFormat="false" ht="23.15" hidden="false" customHeight="true" outlineLevel="1" collapsed="false">
      <c r="C1271" s="63"/>
    </row>
    <row r="1272" customFormat="false" ht="23.15" hidden="false" customHeight="true" outlineLevel="1" collapsed="false">
      <c r="C1272" s="63"/>
    </row>
    <row r="1273" customFormat="false" ht="23.15" hidden="false" customHeight="true" outlineLevel="1" collapsed="false">
      <c r="C1273" s="63"/>
    </row>
    <row r="1274" customFormat="false" ht="23.15" hidden="false" customHeight="true" outlineLevel="1" collapsed="false">
      <c r="C1274" s="63"/>
    </row>
    <row r="1275" customFormat="false" ht="23.15" hidden="false" customHeight="true" outlineLevel="1" collapsed="false">
      <c r="C1275" s="63"/>
    </row>
    <row r="1276" customFormat="false" ht="23.15" hidden="false" customHeight="true" outlineLevel="1" collapsed="false">
      <c r="C1276" s="63"/>
    </row>
    <row r="1277" customFormat="false" ht="23.15" hidden="false" customHeight="true" outlineLevel="1" collapsed="false">
      <c r="C1277" s="63"/>
    </row>
    <row r="1278" customFormat="false" ht="23.15" hidden="false" customHeight="true" outlineLevel="1" collapsed="false">
      <c r="C1278" s="63"/>
    </row>
    <row r="1279" customFormat="false" ht="23.15" hidden="false" customHeight="true" outlineLevel="1" collapsed="false">
      <c r="C1279" s="63"/>
    </row>
    <row r="1280" customFormat="false" ht="23.15" hidden="false" customHeight="true" outlineLevel="1" collapsed="false">
      <c r="C1280" s="63"/>
    </row>
    <row r="1281" customFormat="false" ht="23.15" hidden="false" customHeight="true" outlineLevel="1" collapsed="false">
      <c r="C1281" s="63"/>
    </row>
    <row r="1282" customFormat="false" ht="23.15" hidden="false" customHeight="true" outlineLevel="1" collapsed="false">
      <c r="C1282" s="63"/>
    </row>
    <row r="1283" customFormat="false" ht="23.15" hidden="false" customHeight="true" outlineLevel="1" collapsed="false">
      <c r="C1283" s="63"/>
    </row>
    <row r="1284" customFormat="false" ht="23.15" hidden="false" customHeight="true" outlineLevel="1" collapsed="false">
      <c r="C1284" s="63"/>
    </row>
    <row r="1285" customFormat="false" ht="23.15" hidden="false" customHeight="true" outlineLevel="1" collapsed="false">
      <c r="C1285" s="63"/>
    </row>
    <row r="1286" customFormat="false" ht="23.15" hidden="false" customHeight="true" outlineLevel="1" collapsed="false">
      <c r="C1286" s="63"/>
    </row>
    <row r="1287" customFormat="false" ht="23.15" hidden="false" customHeight="true" outlineLevel="1" collapsed="false">
      <c r="C1287" s="63"/>
    </row>
    <row r="1288" customFormat="false" ht="23.15" hidden="false" customHeight="true" outlineLevel="1" collapsed="false">
      <c r="C1288" s="63"/>
    </row>
    <row r="1289" customFormat="false" ht="23.15" hidden="false" customHeight="true" outlineLevel="1" collapsed="false">
      <c r="C1289" s="63"/>
    </row>
    <row r="1290" customFormat="false" ht="23.15" hidden="false" customHeight="true" outlineLevel="1" collapsed="false">
      <c r="C1290" s="63"/>
    </row>
    <row r="1291" customFormat="false" ht="23.15" hidden="false" customHeight="true" outlineLevel="1" collapsed="false">
      <c r="C1291" s="63"/>
    </row>
    <row r="1292" customFormat="false" ht="23.15" hidden="false" customHeight="true" outlineLevel="1" collapsed="false">
      <c r="C1292" s="63"/>
    </row>
    <row r="1293" customFormat="false" ht="23.15" hidden="false" customHeight="true" outlineLevel="1" collapsed="false">
      <c r="C1293" s="63"/>
    </row>
    <row r="1294" customFormat="false" ht="23.15" hidden="false" customHeight="true" outlineLevel="1" collapsed="false">
      <c r="C1294" s="63"/>
    </row>
    <row r="1295" customFormat="false" ht="23.15" hidden="false" customHeight="true" outlineLevel="1" collapsed="false">
      <c r="C1295" s="63"/>
    </row>
    <row r="1296" customFormat="false" ht="23.15" hidden="false" customHeight="true" outlineLevel="1" collapsed="false">
      <c r="C1296" s="63"/>
    </row>
    <row r="1297" customFormat="false" ht="23.15" hidden="false" customHeight="true" outlineLevel="1" collapsed="false">
      <c r="C1297" s="63"/>
    </row>
    <row r="1298" customFormat="false" ht="23.15" hidden="false" customHeight="true" outlineLevel="1" collapsed="false">
      <c r="C1298" s="63"/>
    </row>
    <row r="1299" customFormat="false" ht="23.15" hidden="false" customHeight="true" outlineLevel="1" collapsed="false">
      <c r="C1299" s="63"/>
    </row>
    <row r="1300" customFormat="false" ht="23.15" hidden="false" customHeight="true" outlineLevel="1" collapsed="false">
      <c r="C1300" s="63"/>
    </row>
    <row r="1301" customFormat="false" ht="23.15" hidden="false" customHeight="true" outlineLevel="1" collapsed="false">
      <c r="C1301" s="63"/>
    </row>
    <row r="1302" customFormat="false" ht="23.15" hidden="false" customHeight="true" outlineLevel="1" collapsed="false">
      <c r="C1302" s="63"/>
    </row>
    <row r="1303" customFormat="false" ht="23.15" hidden="false" customHeight="true" outlineLevel="1" collapsed="false">
      <c r="C1303" s="63"/>
    </row>
    <row r="1304" customFormat="false" ht="23.15" hidden="false" customHeight="true" outlineLevel="1" collapsed="false">
      <c r="C1304" s="63"/>
    </row>
    <row r="1305" customFormat="false" ht="23.15" hidden="false" customHeight="true" outlineLevel="1" collapsed="false">
      <c r="C1305" s="63"/>
    </row>
    <row r="1306" customFormat="false" ht="23.15" hidden="false" customHeight="true" outlineLevel="1" collapsed="false">
      <c r="C1306" s="63"/>
    </row>
    <row r="1307" customFormat="false" ht="23.15" hidden="false" customHeight="true" outlineLevel="1" collapsed="false">
      <c r="C1307" s="63"/>
    </row>
    <row r="1308" customFormat="false" ht="23.15" hidden="false" customHeight="true" outlineLevel="1" collapsed="false">
      <c r="C1308" s="63"/>
    </row>
    <row r="1309" customFormat="false" ht="23.15" hidden="false" customHeight="true" outlineLevel="1" collapsed="false">
      <c r="C1309" s="63"/>
    </row>
    <row r="1310" customFormat="false" ht="23.15" hidden="false" customHeight="true" outlineLevel="1" collapsed="false">
      <c r="C1310" s="63"/>
    </row>
    <row r="1311" customFormat="false" ht="23.15" hidden="false" customHeight="true" outlineLevel="1" collapsed="false">
      <c r="C1311" s="63"/>
    </row>
    <row r="1312" customFormat="false" ht="23.15" hidden="false" customHeight="true" outlineLevel="1" collapsed="false">
      <c r="C1312" s="63"/>
    </row>
    <row r="1313" customFormat="false" ht="23.15" hidden="false" customHeight="true" outlineLevel="1" collapsed="false">
      <c r="C1313" s="63"/>
    </row>
    <row r="1314" customFormat="false" ht="23.15" hidden="false" customHeight="true" outlineLevel="1" collapsed="false">
      <c r="C1314" s="63"/>
    </row>
    <row r="1315" customFormat="false" ht="23.15" hidden="false" customHeight="true" outlineLevel="1" collapsed="false">
      <c r="C1315" s="63"/>
    </row>
    <row r="1316" customFormat="false" ht="23.15" hidden="false" customHeight="true" outlineLevel="1" collapsed="false">
      <c r="C1316" s="63"/>
    </row>
    <row r="1317" customFormat="false" ht="23.15" hidden="false" customHeight="true" outlineLevel="1" collapsed="false">
      <c r="C1317" s="63"/>
    </row>
    <row r="1318" customFormat="false" ht="23.15" hidden="false" customHeight="true" outlineLevel="1" collapsed="false">
      <c r="C1318" s="63"/>
    </row>
    <row r="1319" customFormat="false" ht="23.15" hidden="false" customHeight="true" outlineLevel="1" collapsed="false">
      <c r="C1319" s="63"/>
    </row>
    <row r="1320" customFormat="false" ht="23.15" hidden="false" customHeight="true" outlineLevel="1" collapsed="false">
      <c r="C1320" s="63"/>
    </row>
    <row r="1321" customFormat="false" ht="23.15" hidden="false" customHeight="true" outlineLevel="1" collapsed="false">
      <c r="C1321" s="63"/>
    </row>
    <row r="1322" customFormat="false" ht="23.15" hidden="false" customHeight="true" outlineLevel="1" collapsed="false">
      <c r="C1322" s="63"/>
    </row>
    <row r="1323" customFormat="false" ht="23.15" hidden="false" customHeight="true" outlineLevel="1" collapsed="false">
      <c r="C1323" s="63"/>
    </row>
    <row r="1324" customFormat="false" ht="23.15" hidden="false" customHeight="true" outlineLevel="1" collapsed="false">
      <c r="C1324" s="63"/>
    </row>
    <row r="1325" customFormat="false" ht="23.15" hidden="false" customHeight="true" outlineLevel="1" collapsed="false">
      <c r="C1325" s="63"/>
    </row>
    <row r="1326" customFormat="false" ht="23.15" hidden="false" customHeight="true" outlineLevel="1" collapsed="false">
      <c r="C1326" s="63"/>
    </row>
    <row r="1327" customFormat="false" ht="23.15" hidden="false" customHeight="true" outlineLevel="1" collapsed="false">
      <c r="C1327" s="63"/>
    </row>
    <row r="1328" customFormat="false" ht="23.15" hidden="false" customHeight="true" outlineLevel="1" collapsed="false">
      <c r="C1328" s="63"/>
    </row>
    <row r="1329" customFormat="false" ht="23.15" hidden="false" customHeight="true" outlineLevel="1" collapsed="false">
      <c r="C1329" s="63"/>
    </row>
    <row r="1330" customFormat="false" ht="23.15" hidden="false" customHeight="true" outlineLevel="1" collapsed="false">
      <c r="C1330" s="63"/>
    </row>
    <row r="1331" customFormat="false" ht="23.15" hidden="false" customHeight="true" outlineLevel="1" collapsed="false">
      <c r="C1331" s="63"/>
    </row>
    <row r="1332" customFormat="false" ht="23.15" hidden="false" customHeight="true" outlineLevel="1" collapsed="false">
      <c r="C1332" s="63"/>
    </row>
    <row r="1333" customFormat="false" ht="23.15" hidden="false" customHeight="true" outlineLevel="1" collapsed="false">
      <c r="C1333" s="63"/>
    </row>
    <row r="1334" customFormat="false" ht="23.15" hidden="false" customHeight="true" outlineLevel="1" collapsed="false">
      <c r="C1334" s="63"/>
    </row>
    <row r="1335" customFormat="false" ht="23.15" hidden="false" customHeight="true" outlineLevel="1" collapsed="false">
      <c r="C1335" s="63"/>
    </row>
    <row r="1336" customFormat="false" ht="23.15" hidden="false" customHeight="true" outlineLevel="1" collapsed="false">
      <c r="C1336" s="63"/>
    </row>
    <row r="1337" customFormat="false" ht="23.15" hidden="false" customHeight="true" outlineLevel="1" collapsed="false">
      <c r="C1337" s="63"/>
    </row>
    <row r="1338" customFormat="false" ht="23.15" hidden="false" customHeight="true" outlineLevel="1" collapsed="false">
      <c r="C1338" s="63"/>
    </row>
    <row r="1339" customFormat="false" ht="23.15" hidden="false" customHeight="true" outlineLevel="1" collapsed="false">
      <c r="C1339" s="63"/>
    </row>
    <row r="1340" customFormat="false" ht="23.15" hidden="false" customHeight="true" outlineLevel="1" collapsed="false">
      <c r="C1340" s="63"/>
    </row>
    <row r="1341" customFormat="false" ht="23.15" hidden="false" customHeight="true" outlineLevel="1" collapsed="false">
      <c r="C1341" s="63"/>
    </row>
    <row r="1342" customFormat="false" ht="23.15" hidden="false" customHeight="true" outlineLevel="1" collapsed="false">
      <c r="C1342" s="63"/>
    </row>
    <row r="1343" customFormat="false" ht="23.15" hidden="false" customHeight="true" outlineLevel="1" collapsed="false">
      <c r="C1343" s="63"/>
    </row>
    <row r="1344" customFormat="false" ht="23.15" hidden="false" customHeight="true" outlineLevel="1" collapsed="false">
      <c r="C1344" s="63"/>
    </row>
    <row r="1345" customFormat="false" ht="23.15" hidden="false" customHeight="true" outlineLevel="1" collapsed="false">
      <c r="C1345" s="63"/>
    </row>
    <row r="1346" customFormat="false" ht="23.15" hidden="false" customHeight="true" outlineLevel="1" collapsed="false">
      <c r="C1346" s="63"/>
    </row>
    <row r="1347" customFormat="false" ht="23.15" hidden="false" customHeight="true" outlineLevel="1" collapsed="false">
      <c r="C1347" s="63"/>
    </row>
    <row r="1348" customFormat="false" ht="23.15" hidden="false" customHeight="true" outlineLevel="1" collapsed="false">
      <c r="C1348" s="63"/>
    </row>
    <row r="1349" customFormat="false" ht="23.15" hidden="false" customHeight="true" outlineLevel="1" collapsed="false">
      <c r="C1349" s="63"/>
    </row>
    <row r="1350" customFormat="false" ht="23.15" hidden="false" customHeight="true" outlineLevel="1" collapsed="false">
      <c r="C1350" s="63"/>
    </row>
    <row r="1351" customFormat="false" ht="23.15" hidden="false" customHeight="true" outlineLevel="1" collapsed="false">
      <c r="C1351" s="63"/>
    </row>
    <row r="1352" customFormat="false" ht="23.15" hidden="false" customHeight="true" outlineLevel="1" collapsed="false">
      <c r="C1352" s="63"/>
    </row>
    <row r="1353" customFormat="false" ht="23.15" hidden="false" customHeight="true" outlineLevel="1" collapsed="false">
      <c r="C1353" s="63"/>
    </row>
    <row r="1354" customFormat="false" ht="23.15" hidden="false" customHeight="true" outlineLevel="1" collapsed="false">
      <c r="C1354" s="63"/>
    </row>
    <row r="1355" customFormat="false" ht="23.15" hidden="false" customHeight="true" outlineLevel="1" collapsed="false">
      <c r="C1355" s="63"/>
    </row>
    <row r="1356" customFormat="false" ht="23.15" hidden="false" customHeight="true" outlineLevel="1" collapsed="false">
      <c r="C1356" s="63"/>
    </row>
    <row r="1357" customFormat="false" ht="23.15" hidden="false" customHeight="true" outlineLevel="1" collapsed="false">
      <c r="C1357" s="63"/>
    </row>
    <row r="1358" customFormat="false" ht="23.15" hidden="false" customHeight="true" outlineLevel="1" collapsed="false">
      <c r="C1358" s="63"/>
    </row>
    <row r="1359" customFormat="false" ht="23.15" hidden="false" customHeight="true" outlineLevel="1" collapsed="false">
      <c r="C1359" s="63"/>
    </row>
    <row r="1360" customFormat="false" ht="23.15" hidden="false" customHeight="true" outlineLevel="1" collapsed="false">
      <c r="C1360" s="63"/>
    </row>
    <row r="1361" customFormat="false" ht="23.15" hidden="false" customHeight="true" outlineLevel="1" collapsed="false">
      <c r="C1361" s="63"/>
    </row>
    <row r="1362" customFormat="false" ht="23.15" hidden="false" customHeight="true" outlineLevel="1" collapsed="false">
      <c r="C1362" s="63"/>
    </row>
    <row r="1363" customFormat="false" ht="23.15" hidden="false" customHeight="true" outlineLevel="1" collapsed="false">
      <c r="C1363" s="63"/>
    </row>
    <row r="1364" customFormat="false" ht="23.15" hidden="false" customHeight="true" outlineLevel="1" collapsed="false">
      <c r="C1364" s="63"/>
    </row>
    <row r="1365" customFormat="false" ht="23.15" hidden="false" customHeight="true" outlineLevel="1" collapsed="false">
      <c r="C1365" s="63"/>
    </row>
    <row r="1366" customFormat="false" ht="23.15" hidden="false" customHeight="true" outlineLevel="1" collapsed="false">
      <c r="C1366" s="63"/>
    </row>
    <row r="1367" customFormat="false" ht="23.15" hidden="false" customHeight="true" outlineLevel="1" collapsed="false">
      <c r="C1367" s="63"/>
    </row>
    <row r="1368" customFormat="false" ht="23.15" hidden="false" customHeight="true" outlineLevel="1" collapsed="false">
      <c r="C1368" s="63"/>
    </row>
    <row r="1369" customFormat="false" ht="23.15" hidden="false" customHeight="true" outlineLevel="1" collapsed="false">
      <c r="C1369" s="63"/>
    </row>
    <row r="1370" customFormat="false" ht="23.15" hidden="false" customHeight="true" outlineLevel="1" collapsed="false">
      <c r="C1370" s="63"/>
    </row>
    <row r="1371" customFormat="false" ht="23.15" hidden="false" customHeight="true" outlineLevel="1" collapsed="false">
      <c r="C1371" s="63"/>
    </row>
    <row r="1372" customFormat="false" ht="23.15" hidden="false" customHeight="true" outlineLevel="1" collapsed="false">
      <c r="C1372" s="63"/>
    </row>
    <row r="1373" customFormat="false" ht="23.15" hidden="false" customHeight="true" outlineLevel="1" collapsed="false">
      <c r="C1373" s="63"/>
    </row>
    <row r="1374" customFormat="false" ht="23.15" hidden="false" customHeight="true" outlineLevel="1" collapsed="false">
      <c r="C1374" s="63"/>
    </row>
    <row r="1375" customFormat="false" ht="23.15" hidden="false" customHeight="true" outlineLevel="1" collapsed="false">
      <c r="C1375" s="63"/>
    </row>
    <row r="1376" customFormat="false" ht="23.15" hidden="false" customHeight="true" outlineLevel="1" collapsed="false">
      <c r="C1376" s="63"/>
    </row>
    <row r="1377" customFormat="false" ht="23.15" hidden="false" customHeight="true" outlineLevel="1" collapsed="false">
      <c r="C1377" s="63"/>
    </row>
    <row r="1378" customFormat="false" ht="23.15" hidden="false" customHeight="true" outlineLevel="1" collapsed="false">
      <c r="C1378" s="63"/>
    </row>
    <row r="1379" customFormat="false" ht="23.15" hidden="false" customHeight="true" outlineLevel="1" collapsed="false">
      <c r="C1379" s="63"/>
    </row>
    <row r="1380" customFormat="false" ht="23.15" hidden="false" customHeight="true" outlineLevel="1" collapsed="false">
      <c r="C1380" s="63"/>
    </row>
    <row r="1381" customFormat="false" ht="23.15" hidden="false" customHeight="true" outlineLevel="1" collapsed="false">
      <c r="C1381" s="63"/>
    </row>
    <row r="1382" customFormat="false" ht="23.15" hidden="false" customHeight="true" outlineLevel="1" collapsed="false">
      <c r="C1382" s="63"/>
    </row>
    <row r="1383" customFormat="false" ht="23.15" hidden="false" customHeight="true" outlineLevel="1" collapsed="false">
      <c r="C1383" s="63"/>
    </row>
    <row r="1384" customFormat="false" ht="23.15" hidden="false" customHeight="true" outlineLevel="1" collapsed="false">
      <c r="C1384" s="63"/>
    </row>
    <row r="1385" customFormat="false" ht="23.15" hidden="false" customHeight="true" outlineLevel="1" collapsed="false">
      <c r="C1385" s="63"/>
    </row>
    <row r="1386" customFormat="false" ht="23.15" hidden="false" customHeight="true" outlineLevel="1" collapsed="false">
      <c r="C1386" s="63"/>
    </row>
    <row r="1387" customFormat="false" ht="23.15" hidden="false" customHeight="true" outlineLevel="1" collapsed="false">
      <c r="C1387" s="63"/>
    </row>
    <row r="1388" customFormat="false" ht="23.15" hidden="false" customHeight="true" outlineLevel="1" collapsed="false">
      <c r="C1388" s="63"/>
    </row>
    <row r="1389" customFormat="false" ht="23.15" hidden="false" customHeight="true" outlineLevel="1" collapsed="false">
      <c r="C1389" s="63"/>
    </row>
    <row r="1390" customFormat="false" ht="23.15" hidden="false" customHeight="true" outlineLevel="1" collapsed="false">
      <c r="C1390" s="63"/>
    </row>
    <row r="1391" customFormat="false" ht="23.15" hidden="false" customHeight="true" outlineLevel="1" collapsed="false">
      <c r="C1391" s="63"/>
    </row>
    <row r="1392" customFormat="false" ht="23.15" hidden="false" customHeight="true" outlineLevel="1" collapsed="false">
      <c r="C1392" s="63"/>
    </row>
    <row r="1393" customFormat="false" ht="23.15" hidden="false" customHeight="true" outlineLevel="1" collapsed="false">
      <c r="C1393" s="63"/>
    </row>
    <row r="1394" customFormat="false" ht="23.15" hidden="false" customHeight="true" outlineLevel="1" collapsed="false">
      <c r="C1394" s="63"/>
    </row>
    <row r="1395" customFormat="false" ht="23.15" hidden="false" customHeight="true" outlineLevel="1" collapsed="false">
      <c r="C1395" s="63"/>
    </row>
    <row r="1396" customFormat="false" ht="23.15" hidden="false" customHeight="true" outlineLevel="1" collapsed="false">
      <c r="C1396" s="63"/>
    </row>
    <row r="1397" customFormat="false" ht="23.15" hidden="false" customHeight="true" outlineLevel="1" collapsed="false">
      <c r="C1397" s="63"/>
    </row>
    <row r="1398" customFormat="false" ht="23.15" hidden="false" customHeight="true" outlineLevel="1" collapsed="false">
      <c r="C1398" s="63"/>
    </row>
    <row r="1399" customFormat="false" ht="23.15" hidden="false" customHeight="true" outlineLevel="1" collapsed="false">
      <c r="C1399" s="63"/>
    </row>
    <row r="1400" customFormat="false" ht="23.15" hidden="false" customHeight="true" outlineLevel="1" collapsed="false">
      <c r="C1400" s="63"/>
    </row>
    <row r="1401" customFormat="false" ht="23.15" hidden="false" customHeight="true" outlineLevel="1" collapsed="false">
      <c r="C1401" s="63"/>
    </row>
    <row r="1402" customFormat="false" ht="23.15" hidden="false" customHeight="true" outlineLevel="1" collapsed="false">
      <c r="C1402" s="63"/>
    </row>
    <row r="1403" customFormat="false" ht="23.15" hidden="false" customHeight="true" outlineLevel="1" collapsed="false">
      <c r="C1403" s="63"/>
    </row>
    <row r="1404" customFormat="false" ht="23.15" hidden="false" customHeight="true" outlineLevel="1" collapsed="false">
      <c r="C1404" s="63"/>
    </row>
    <row r="1405" customFormat="false" ht="23.15" hidden="false" customHeight="true" outlineLevel="1" collapsed="false">
      <c r="C1405" s="63"/>
    </row>
    <row r="1406" customFormat="false" ht="23.15" hidden="false" customHeight="true" outlineLevel="1" collapsed="false">
      <c r="C1406" s="63"/>
    </row>
    <row r="1407" customFormat="false" ht="23.15" hidden="false" customHeight="true" outlineLevel="1" collapsed="false">
      <c r="C1407" s="63"/>
    </row>
    <row r="1408" customFormat="false" ht="23.15" hidden="false" customHeight="true" outlineLevel="1" collapsed="false">
      <c r="C1408" s="63"/>
    </row>
    <row r="1409" customFormat="false" ht="23.15" hidden="false" customHeight="true" outlineLevel="1" collapsed="false">
      <c r="C1409" s="63"/>
    </row>
    <row r="1410" customFormat="false" ht="23.15" hidden="false" customHeight="true" outlineLevel="1" collapsed="false">
      <c r="C1410" s="63"/>
    </row>
    <row r="1411" customFormat="false" ht="23.15" hidden="false" customHeight="true" outlineLevel="1" collapsed="false">
      <c r="C1411" s="63"/>
    </row>
    <row r="1412" customFormat="false" ht="23.15" hidden="false" customHeight="true" outlineLevel="1" collapsed="false">
      <c r="C1412" s="63"/>
    </row>
    <row r="1413" customFormat="false" ht="23.15" hidden="false" customHeight="true" outlineLevel="1" collapsed="false">
      <c r="C1413" s="63"/>
    </row>
    <row r="1414" customFormat="false" ht="23.15" hidden="false" customHeight="true" outlineLevel="1" collapsed="false">
      <c r="C1414" s="63"/>
    </row>
    <row r="1415" customFormat="false" ht="23.15" hidden="false" customHeight="true" outlineLevel="1" collapsed="false">
      <c r="C1415" s="63"/>
    </row>
    <row r="1416" customFormat="false" ht="23.15" hidden="false" customHeight="true" outlineLevel="1" collapsed="false">
      <c r="C1416" s="63"/>
    </row>
    <row r="1417" customFormat="false" ht="23.15" hidden="false" customHeight="true" outlineLevel="1" collapsed="false">
      <c r="C1417" s="63"/>
    </row>
    <row r="1418" customFormat="false" ht="23.15" hidden="false" customHeight="true" outlineLevel="1" collapsed="false">
      <c r="C1418" s="63"/>
    </row>
    <row r="1419" customFormat="false" ht="23.15" hidden="false" customHeight="true" outlineLevel="1" collapsed="false">
      <c r="C1419" s="63"/>
    </row>
    <row r="1420" customFormat="false" ht="23.15" hidden="false" customHeight="true" outlineLevel="1" collapsed="false">
      <c r="C1420" s="63"/>
    </row>
    <row r="1421" customFormat="false" ht="23.15" hidden="false" customHeight="true" outlineLevel="1" collapsed="false">
      <c r="C1421" s="63"/>
    </row>
    <row r="1422" customFormat="false" ht="23.15" hidden="false" customHeight="true" outlineLevel="1" collapsed="false">
      <c r="C1422" s="63"/>
    </row>
    <row r="1423" customFormat="false" ht="23.15" hidden="false" customHeight="true" outlineLevel="1" collapsed="false">
      <c r="C1423" s="63"/>
    </row>
    <row r="1424" customFormat="false" ht="23.15" hidden="false" customHeight="true" outlineLevel="1" collapsed="false">
      <c r="C1424" s="63"/>
    </row>
    <row r="1425" customFormat="false" ht="23.15" hidden="false" customHeight="true" outlineLevel="1" collapsed="false">
      <c r="C1425" s="63"/>
    </row>
    <row r="1426" customFormat="false" ht="23.15" hidden="false" customHeight="true" outlineLevel="1" collapsed="false">
      <c r="C1426" s="63"/>
    </row>
    <row r="1427" customFormat="false" ht="23.15" hidden="false" customHeight="true" outlineLevel="1" collapsed="false">
      <c r="C1427" s="63"/>
    </row>
    <row r="1428" customFormat="false" ht="23.15" hidden="false" customHeight="true" outlineLevel="1" collapsed="false">
      <c r="C1428" s="63"/>
    </row>
    <row r="1429" customFormat="false" ht="23.15" hidden="false" customHeight="true" outlineLevel="1" collapsed="false">
      <c r="C1429" s="63"/>
    </row>
    <row r="1430" customFormat="false" ht="23.15" hidden="false" customHeight="true" outlineLevel="1" collapsed="false">
      <c r="C1430" s="63"/>
    </row>
    <row r="1431" customFormat="false" ht="23.15" hidden="false" customHeight="true" outlineLevel="1" collapsed="false">
      <c r="C1431" s="63"/>
    </row>
    <row r="1432" customFormat="false" ht="23.15" hidden="false" customHeight="true" outlineLevel="1" collapsed="false">
      <c r="C1432" s="63"/>
    </row>
    <row r="1433" customFormat="false" ht="23.15" hidden="false" customHeight="true" outlineLevel="1" collapsed="false">
      <c r="C1433" s="63"/>
    </row>
    <row r="1434" customFormat="false" ht="23.15" hidden="false" customHeight="true" outlineLevel="1" collapsed="false">
      <c r="C1434" s="63"/>
    </row>
    <row r="1435" customFormat="false" ht="23.15" hidden="false" customHeight="true" outlineLevel="1" collapsed="false">
      <c r="C1435" s="63"/>
    </row>
    <row r="1436" customFormat="false" ht="23.15" hidden="false" customHeight="true" outlineLevel="1" collapsed="false">
      <c r="C1436" s="63"/>
    </row>
    <row r="1437" customFormat="false" ht="23.15" hidden="false" customHeight="true" outlineLevel="1" collapsed="false">
      <c r="C1437" s="63"/>
    </row>
    <row r="1438" customFormat="false" ht="23.15" hidden="false" customHeight="true" outlineLevel="1" collapsed="false">
      <c r="C1438" s="63"/>
    </row>
    <row r="1439" customFormat="false" ht="23.15" hidden="false" customHeight="true" outlineLevel="1" collapsed="false">
      <c r="C1439" s="63"/>
    </row>
    <row r="1440" customFormat="false" ht="23.15" hidden="false" customHeight="true" outlineLevel="1" collapsed="false">
      <c r="C1440" s="63"/>
    </row>
    <row r="1441" customFormat="false" ht="23.15" hidden="false" customHeight="true" outlineLevel="1" collapsed="false">
      <c r="C1441" s="63"/>
    </row>
    <row r="1442" customFormat="false" ht="23.15" hidden="false" customHeight="true" outlineLevel="1" collapsed="false">
      <c r="C1442" s="63"/>
    </row>
    <row r="1443" customFormat="false" ht="23.15" hidden="false" customHeight="true" outlineLevel="1" collapsed="false">
      <c r="C1443" s="63"/>
    </row>
    <row r="1444" customFormat="false" ht="23.15" hidden="false" customHeight="true" outlineLevel="1" collapsed="false">
      <c r="C1444" s="63"/>
    </row>
    <row r="1445" customFormat="false" ht="23.15" hidden="false" customHeight="true" outlineLevel="1" collapsed="false">
      <c r="C1445" s="63"/>
    </row>
    <row r="1446" customFormat="false" ht="23.15" hidden="false" customHeight="true" outlineLevel="1" collapsed="false">
      <c r="C1446" s="63"/>
    </row>
    <row r="1447" customFormat="false" ht="23.15" hidden="false" customHeight="true" outlineLevel="1" collapsed="false">
      <c r="C1447" s="63"/>
    </row>
    <row r="1448" customFormat="false" ht="23.15" hidden="false" customHeight="true" outlineLevel="1" collapsed="false">
      <c r="C1448" s="63"/>
    </row>
    <row r="1449" customFormat="false" ht="23.15" hidden="false" customHeight="true" outlineLevel="1" collapsed="false">
      <c r="C1449" s="63"/>
    </row>
    <row r="1450" customFormat="false" ht="23.15" hidden="false" customHeight="true" outlineLevel="1" collapsed="false">
      <c r="C1450" s="63"/>
    </row>
    <row r="1451" customFormat="false" ht="23.15" hidden="false" customHeight="true" outlineLevel="1" collapsed="false">
      <c r="C1451" s="63"/>
    </row>
    <row r="1452" customFormat="false" ht="23.15" hidden="false" customHeight="true" outlineLevel="1" collapsed="false">
      <c r="C1452" s="63"/>
    </row>
    <row r="1453" customFormat="false" ht="23.15" hidden="false" customHeight="true" outlineLevel="1" collapsed="false">
      <c r="C1453" s="63"/>
    </row>
    <row r="1454" customFormat="false" ht="23.15" hidden="false" customHeight="true" outlineLevel="1" collapsed="false">
      <c r="C1454" s="63"/>
    </row>
    <row r="1455" customFormat="false" ht="23.15" hidden="false" customHeight="true" outlineLevel="1" collapsed="false">
      <c r="C1455" s="63"/>
    </row>
    <row r="1456" customFormat="false" ht="23.15" hidden="false" customHeight="true" outlineLevel="1" collapsed="false">
      <c r="C1456" s="63"/>
    </row>
    <row r="1457" customFormat="false" ht="23.15" hidden="false" customHeight="true" outlineLevel="1" collapsed="false">
      <c r="C1457" s="63"/>
    </row>
    <row r="1458" customFormat="false" ht="23.15" hidden="false" customHeight="true" outlineLevel="1" collapsed="false">
      <c r="C1458" s="63"/>
    </row>
    <row r="1459" customFormat="false" ht="23.15" hidden="false" customHeight="true" outlineLevel="1" collapsed="false">
      <c r="C1459" s="63"/>
    </row>
    <row r="1460" customFormat="false" ht="23.15" hidden="false" customHeight="true" outlineLevel="1" collapsed="false">
      <c r="C1460" s="63"/>
    </row>
    <row r="1461" customFormat="false" ht="23.15" hidden="false" customHeight="true" outlineLevel="1" collapsed="false">
      <c r="C1461" s="63"/>
    </row>
    <row r="1462" customFormat="false" ht="23.15" hidden="false" customHeight="true" outlineLevel="1" collapsed="false">
      <c r="C1462" s="63"/>
    </row>
    <row r="1463" customFormat="false" ht="23.15" hidden="false" customHeight="true" outlineLevel="1" collapsed="false">
      <c r="C1463" s="63"/>
    </row>
    <row r="1464" customFormat="false" ht="23.15" hidden="false" customHeight="true" outlineLevel="1" collapsed="false">
      <c r="C1464" s="63"/>
    </row>
    <row r="1465" customFormat="false" ht="23.15" hidden="false" customHeight="true" outlineLevel="1" collapsed="false">
      <c r="C1465" s="63"/>
    </row>
    <row r="1466" customFormat="false" ht="23.15" hidden="false" customHeight="true" outlineLevel="1" collapsed="false">
      <c r="C1466" s="63"/>
    </row>
    <row r="1467" customFormat="false" ht="23.15" hidden="false" customHeight="true" outlineLevel="1" collapsed="false">
      <c r="C1467" s="63"/>
    </row>
    <row r="1468" customFormat="false" ht="23.15" hidden="false" customHeight="true" outlineLevel="1" collapsed="false">
      <c r="C1468" s="63"/>
    </row>
    <row r="1469" customFormat="false" ht="23.15" hidden="false" customHeight="true" outlineLevel="1" collapsed="false">
      <c r="C1469" s="63"/>
    </row>
    <row r="1470" customFormat="false" ht="23.15" hidden="false" customHeight="true" outlineLevel="1" collapsed="false">
      <c r="C1470" s="63"/>
    </row>
    <row r="1471" customFormat="false" ht="23.15" hidden="false" customHeight="true" outlineLevel="1" collapsed="false">
      <c r="C1471" s="63"/>
    </row>
    <row r="1472" customFormat="false" ht="23.15" hidden="false" customHeight="true" outlineLevel="1" collapsed="false">
      <c r="C1472" s="63"/>
    </row>
    <row r="1473" customFormat="false" ht="23.15" hidden="false" customHeight="true" outlineLevel="1" collapsed="false">
      <c r="C1473" s="63"/>
    </row>
    <row r="1474" customFormat="false" ht="23.15" hidden="false" customHeight="true" outlineLevel="1" collapsed="false">
      <c r="C1474" s="63"/>
    </row>
    <row r="1475" customFormat="false" ht="23.15" hidden="false" customHeight="true" outlineLevel="1" collapsed="false">
      <c r="C1475" s="63"/>
    </row>
    <row r="1476" customFormat="false" ht="23.15" hidden="false" customHeight="true" outlineLevel="1" collapsed="false">
      <c r="C1476" s="63"/>
    </row>
    <row r="1477" customFormat="false" ht="23.15" hidden="false" customHeight="true" outlineLevel="1" collapsed="false">
      <c r="C1477" s="63"/>
    </row>
    <row r="1478" customFormat="false" ht="23.15" hidden="false" customHeight="true" outlineLevel="1" collapsed="false">
      <c r="C1478" s="63"/>
    </row>
    <row r="1479" customFormat="false" ht="23.15" hidden="false" customHeight="true" outlineLevel="1" collapsed="false">
      <c r="C1479" s="63"/>
    </row>
    <row r="1480" customFormat="false" ht="23.15" hidden="false" customHeight="true" outlineLevel="1" collapsed="false">
      <c r="C1480" s="63"/>
    </row>
    <row r="1481" customFormat="false" ht="23.15" hidden="false" customHeight="true" outlineLevel="1" collapsed="false">
      <c r="C1481" s="63"/>
    </row>
    <row r="1482" customFormat="false" ht="23.15" hidden="false" customHeight="true" outlineLevel="1" collapsed="false">
      <c r="C1482" s="63"/>
    </row>
    <row r="1483" customFormat="false" ht="23.15" hidden="false" customHeight="true" outlineLevel="1" collapsed="false">
      <c r="C1483" s="63"/>
    </row>
    <row r="1484" customFormat="false" ht="23.15" hidden="false" customHeight="true" outlineLevel="1" collapsed="false">
      <c r="C1484" s="63"/>
    </row>
    <row r="1485" customFormat="false" ht="23.15" hidden="false" customHeight="true" outlineLevel="1" collapsed="false">
      <c r="C1485" s="63"/>
    </row>
    <row r="1486" customFormat="false" ht="23.15" hidden="false" customHeight="true" outlineLevel="1" collapsed="false">
      <c r="C1486" s="63"/>
    </row>
    <row r="1487" customFormat="false" ht="23.15" hidden="false" customHeight="true" outlineLevel="1" collapsed="false">
      <c r="C1487" s="63"/>
    </row>
    <row r="1488" customFormat="false" ht="23.15" hidden="false" customHeight="true" outlineLevel="1" collapsed="false">
      <c r="C1488" s="63"/>
    </row>
    <row r="1489" customFormat="false" ht="23.15" hidden="false" customHeight="true" outlineLevel="1" collapsed="false">
      <c r="C1489" s="63"/>
    </row>
    <row r="1490" customFormat="false" ht="23.15" hidden="false" customHeight="true" outlineLevel="1" collapsed="false">
      <c r="C1490" s="63"/>
    </row>
    <row r="1491" customFormat="false" ht="23.15" hidden="false" customHeight="true" outlineLevel="1" collapsed="false">
      <c r="C1491" s="63"/>
    </row>
    <row r="1492" customFormat="false" ht="23.15" hidden="false" customHeight="true" outlineLevel="1" collapsed="false">
      <c r="C1492" s="63"/>
    </row>
    <row r="1493" customFormat="false" ht="23.15" hidden="false" customHeight="true" outlineLevel="1" collapsed="false">
      <c r="C1493" s="63"/>
    </row>
    <row r="1494" customFormat="false" ht="23.15" hidden="false" customHeight="true" outlineLevel="1" collapsed="false">
      <c r="C1494" s="63"/>
    </row>
    <row r="1495" customFormat="false" ht="23.15" hidden="false" customHeight="true" outlineLevel="1" collapsed="false">
      <c r="C1495" s="63"/>
    </row>
    <row r="1496" customFormat="false" ht="23.15" hidden="false" customHeight="true" outlineLevel="1" collapsed="false">
      <c r="C1496" s="63"/>
    </row>
    <row r="1497" customFormat="false" ht="23.15" hidden="false" customHeight="true" outlineLevel="1" collapsed="false">
      <c r="C1497" s="63"/>
    </row>
    <row r="1498" customFormat="false" ht="23.15" hidden="false" customHeight="true" outlineLevel="1" collapsed="false">
      <c r="C1498" s="63"/>
    </row>
    <row r="1499" customFormat="false" ht="23.15" hidden="false" customHeight="true" outlineLevel="1" collapsed="false">
      <c r="C1499" s="63"/>
    </row>
    <row r="1500" customFormat="false" ht="23.15" hidden="false" customHeight="true" outlineLevel="1" collapsed="false">
      <c r="C1500" s="63"/>
    </row>
    <row r="1501" customFormat="false" ht="23.15" hidden="false" customHeight="true" outlineLevel="1" collapsed="false">
      <c r="C1501" s="63"/>
    </row>
    <row r="1502" customFormat="false" ht="23.15" hidden="false" customHeight="true" outlineLevel="1" collapsed="false">
      <c r="C1502" s="63"/>
    </row>
    <row r="1503" customFormat="false" ht="23.15" hidden="false" customHeight="true" outlineLevel="1" collapsed="false">
      <c r="C1503" s="63"/>
    </row>
    <row r="1504" customFormat="false" ht="23.15" hidden="false" customHeight="true" outlineLevel="1" collapsed="false">
      <c r="C1504" s="63"/>
    </row>
    <row r="1505" customFormat="false" ht="23.15" hidden="false" customHeight="true" outlineLevel="1" collapsed="false">
      <c r="C1505" s="63"/>
    </row>
    <row r="1506" customFormat="false" ht="23.15" hidden="false" customHeight="true" outlineLevel="1" collapsed="false">
      <c r="C1506" s="63"/>
    </row>
    <row r="1507" customFormat="false" ht="23.15" hidden="false" customHeight="true" outlineLevel="1" collapsed="false">
      <c r="C1507" s="63"/>
    </row>
    <row r="1508" customFormat="false" ht="23.15" hidden="false" customHeight="true" outlineLevel="1" collapsed="false">
      <c r="C1508" s="63"/>
    </row>
    <row r="1509" customFormat="false" ht="23.15" hidden="false" customHeight="true" outlineLevel="1" collapsed="false">
      <c r="C1509" s="63"/>
    </row>
    <row r="1510" customFormat="false" ht="23.15" hidden="false" customHeight="true" outlineLevel="1" collapsed="false">
      <c r="C1510" s="63"/>
    </row>
    <row r="1511" customFormat="false" ht="23.15" hidden="false" customHeight="true" outlineLevel="1" collapsed="false">
      <c r="C1511" s="63"/>
    </row>
    <row r="1512" customFormat="false" ht="23.15" hidden="false" customHeight="true" outlineLevel="1" collapsed="false">
      <c r="C1512" s="63"/>
    </row>
    <row r="1513" customFormat="false" ht="23.15" hidden="false" customHeight="true" outlineLevel="1" collapsed="false">
      <c r="C1513" s="63"/>
    </row>
    <row r="1514" customFormat="false" ht="23.15" hidden="false" customHeight="true" outlineLevel="1" collapsed="false">
      <c r="C1514" s="63"/>
    </row>
    <row r="1515" customFormat="false" ht="23.15" hidden="false" customHeight="true" outlineLevel="1" collapsed="false">
      <c r="C1515" s="63"/>
    </row>
    <row r="1516" customFormat="false" ht="23.15" hidden="false" customHeight="true" outlineLevel="1" collapsed="false">
      <c r="C1516" s="63"/>
    </row>
    <row r="1517" customFormat="false" ht="23.15" hidden="false" customHeight="true" outlineLevel="1" collapsed="false">
      <c r="C1517" s="63"/>
    </row>
    <row r="1518" customFormat="false" ht="23.15" hidden="false" customHeight="true" outlineLevel="1" collapsed="false">
      <c r="C1518" s="63"/>
    </row>
    <row r="1519" customFormat="false" ht="23.15" hidden="false" customHeight="true" outlineLevel="1" collapsed="false">
      <c r="C1519" s="63"/>
    </row>
    <row r="1520" customFormat="false" ht="23.15" hidden="false" customHeight="true" outlineLevel="1" collapsed="false">
      <c r="C1520" s="63"/>
    </row>
    <row r="1521" customFormat="false" ht="23.15" hidden="false" customHeight="true" outlineLevel="1" collapsed="false">
      <c r="C1521" s="63"/>
    </row>
    <row r="1522" customFormat="false" ht="23.15" hidden="false" customHeight="true" outlineLevel="1" collapsed="false">
      <c r="C1522" s="63"/>
    </row>
    <row r="1523" customFormat="false" ht="23.15" hidden="false" customHeight="true" outlineLevel="1" collapsed="false">
      <c r="C1523" s="63"/>
    </row>
    <row r="1524" customFormat="false" ht="23.15" hidden="false" customHeight="true" outlineLevel="1" collapsed="false">
      <c r="C1524" s="63"/>
    </row>
    <row r="1525" customFormat="false" ht="23.15" hidden="false" customHeight="true" outlineLevel="1" collapsed="false">
      <c r="C1525" s="63"/>
    </row>
    <row r="1526" customFormat="false" ht="23.15" hidden="false" customHeight="true" outlineLevel="1" collapsed="false">
      <c r="C1526" s="63"/>
    </row>
    <row r="1527" customFormat="false" ht="23.15" hidden="false" customHeight="true" outlineLevel="1" collapsed="false">
      <c r="C1527" s="63"/>
    </row>
    <row r="1528" customFormat="false" ht="23.15" hidden="false" customHeight="true" outlineLevel="1" collapsed="false">
      <c r="C1528" s="63"/>
    </row>
    <row r="1529" customFormat="false" ht="23.15" hidden="false" customHeight="true" outlineLevel="1" collapsed="false">
      <c r="C1529" s="63"/>
    </row>
    <row r="1530" customFormat="false" ht="23.15" hidden="false" customHeight="true" outlineLevel="1" collapsed="false">
      <c r="C1530" s="63"/>
    </row>
    <row r="1531" customFormat="false" ht="23.15" hidden="false" customHeight="true" outlineLevel="1" collapsed="false">
      <c r="C1531" s="63"/>
    </row>
    <row r="1532" customFormat="false" ht="23.15" hidden="false" customHeight="true" outlineLevel="1" collapsed="false">
      <c r="C1532" s="63"/>
    </row>
    <row r="1533" customFormat="false" ht="23.15" hidden="false" customHeight="true" outlineLevel="1" collapsed="false">
      <c r="C1533" s="63"/>
    </row>
    <row r="1534" customFormat="false" ht="23.15" hidden="false" customHeight="true" outlineLevel="1" collapsed="false">
      <c r="C1534" s="63"/>
    </row>
    <row r="1535" customFormat="false" ht="23.15" hidden="false" customHeight="true" outlineLevel="1" collapsed="false">
      <c r="C1535" s="63"/>
    </row>
    <row r="1536" customFormat="false" ht="23.15" hidden="false" customHeight="true" outlineLevel="1" collapsed="false">
      <c r="C1536" s="63"/>
    </row>
    <row r="1537" customFormat="false" ht="23.15" hidden="false" customHeight="true" outlineLevel="1" collapsed="false">
      <c r="C1537" s="63"/>
    </row>
    <row r="1538" customFormat="false" ht="23.15" hidden="false" customHeight="true" outlineLevel="1" collapsed="false">
      <c r="C1538" s="63"/>
    </row>
    <row r="1539" customFormat="false" ht="23.15" hidden="false" customHeight="true" outlineLevel="1" collapsed="false">
      <c r="C1539" s="63"/>
    </row>
    <row r="1540" customFormat="false" ht="23.15" hidden="false" customHeight="true" outlineLevel="1" collapsed="false">
      <c r="C1540" s="63"/>
    </row>
    <row r="1541" customFormat="false" ht="23.15" hidden="false" customHeight="true" outlineLevel="1" collapsed="false">
      <c r="C1541" s="63"/>
    </row>
    <row r="1542" customFormat="false" ht="23.15" hidden="false" customHeight="true" outlineLevel="1" collapsed="false">
      <c r="C1542" s="63"/>
    </row>
    <row r="1543" customFormat="false" ht="23.15" hidden="false" customHeight="true" outlineLevel="1" collapsed="false">
      <c r="C1543" s="63"/>
    </row>
    <row r="1544" customFormat="false" ht="23.15" hidden="false" customHeight="true" outlineLevel="1" collapsed="false">
      <c r="C1544" s="63"/>
    </row>
    <row r="1545" customFormat="false" ht="23.15" hidden="false" customHeight="true" outlineLevel="1" collapsed="false">
      <c r="C1545" s="63"/>
    </row>
    <row r="1546" customFormat="false" ht="23.15" hidden="false" customHeight="true" outlineLevel="1" collapsed="false">
      <c r="C1546" s="63"/>
    </row>
    <row r="1547" customFormat="false" ht="23.15" hidden="false" customHeight="true" outlineLevel="1" collapsed="false">
      <c r="C1547" s="63"/>
    </row>
    <row r="1548" customFormat="false" ht="23.15" hidden="false" customHeight="true" outlineLevel="1" collapsed="false">
      <c r="C1548" s="63"/>
    </row>
    <row r="1549" customFormat="false" ht="23.15" hidden="false" customHeight="true" outlineLevel="1" collapsed="false">
      <c r="C1549" s="63"/>
    </row>
    <row r="1550" customFormat="false" ht="23.15" hidden="false" customHeight="true" outlineLevel="1" collapsed="false">
      <c r="C1550" s="63"/>
    </row>
    <row r="1551" customFormat="false" ht="23.15" hidden="false" customHeight="true" outlineLevel="1" collapsed="false">
      <c r="C1551" s="63"/>
    </row>
    <row r="1552" customFormat="false" ht="23.15" hidden="false" customHeight="true" outlineLevel="1" collapsed="false">
      <c r="C1552" s="63"/>
    </row>
    <row r="1553" customFormat="false" ht="23.15" hidden="false" customHeight="true" outlineLevel="1" collapsed="false">
      <c r="C1553" s="63"/>
    </row>
    <row r="1554" customFormat="false" ht="23.15" hidden="false" customHeight="true" outlineLevel="1" collapsed="false">
      <c r="C1554" s="63"/>
    </row>
    <row r="1555" customFormat="false" ht="23.15" hidden="false" customHeight="true" outlineLevel="1" collapsed="false">
      <c r="C1555" s="63"/>
    </row>
    <row r="1556" customFormat="false" ht="23.15" hidden="false" customHeight="true" outlineLevel="1" collapsed="false">
      <c r="C1556" s="63"/>
    </row>
    <row r="1557" customFormat="false" ht="23.15" hidden="false" customHeight="true" outlineLevel="1" collapsed="false">
      <c r="C1557" s="63"/>
    </row>
    <row r="1558" customFormat="false" ht="23.15" hidden="false" customHeight="true" outlineLevel="1" collapsed="false">
      <c r="C1558" s="63"/>
    </row>
    <row r="1559" customFormat="false" ht="23.15" hidden="false" customHeight="true" outlineLevel="1" collapsed="false">
      <c r="C1559" s="63"/>
    </row>
    <row r="1560" customFormat="false" ht="23.15" hidden="false" customHeight="true" outlineLevel="1" collapsed="false">
      <c r="C1560" s="63"/>
    </row>
    <row r="1561" customFormat="false" ht="23.15" hidden="false" customHeight="true" outlineLevel="1" collapsed="false">
      <c r="C1561" s="63"/>
    </row>
    <row r="1562" customFormat="false" ht="23.15" hidden="false" customHeight="true" outlineLevel="1" collapsed="false">
      <c r="C1562" s="63"/>
    </row>
    <row r="1563" customFormat="false" ht="23.15" hidden="false" customHeight="true" outlineLevel="1" collapsed="false">
      <c r="C1563" s="63"/>
    </row>
    <row r="1564" customFormat="false" ht="23.15" hidden="false" customHeight="true" outlineLevel="1" collapsed="false">
      <c r="C1564" s="63"/>
    </row>
    <row r="1565" customFormat="false" ht="23.15" hidden="false" customHeight="true" outlineLevel="1" collapsed="false">
      <c r="C1565" s="63"/>
    </row>
    <row r="1566" customFormat="false" ht="23.15" hidden="false" customHeight="true" outlineLevel="1" collapsed="false">
      <c r="C1566" s="63"/>
    </row>
    <row r="1567" customFormat="false" ht="23.15" hidden="false" customHeight="true" outlineLevel="1" collapsed="false">
      <c r="C1567" s="63"/>
    </row>
    <row r="1568" customFormat="false" ht="23.15" hidden="false" customHeight="true" outlineLevel="1" collapsed="false">
      <c r="C1568" s="63"/>
    </row>
    <row r="1569" customFormat="false" ht="23.15" hidden="false" customHeight="true" outlineLevel="1" collapsed="false">
      <c r="C1569" s="63"/>
    </row>
    <row r="1570" customFormat="false" ht="23.15" hidden="false" customHeight="true" outlineLevel="1" collapsed="false">
      <c r="C1570" s="63"/>
    </row>
    <row r="1571" customFormat="false" ht="23.15" hidden="false" customHeight="true" outlineLevel="1" collapsed="false">
      <c r="C1571" s="63"/>
    </row>
    <row r="1572" customFormat="false" ht="23.15" hidden="false" customHeight="true" outlineLevel="1" collapsed="false">
      <c r="C1572" s="63"/>
    </row>
    <row r="1573" customFormat="false" ht="23.15" hidden="false" customHeight="true" outlineLevel="1" collapsed="false">
      <c r="C1573" s="63"/>
    </row>
    <row r="1574" customFormat="false" ht="23.15" hidden="false" customHeight="true" outlineLevel="1" collapsed="false">
      <c r="C1574" s="63"/>
    </row>
    <row r="1575" customFormat="false" ht="23.15" hidden="false" customHeight="true" outlineLevel="1" collapsed="false">
      <c r="C1575" s="63"/>
    </row>
    <row r="1576" customFormat="false" ht="23.15" hidden="false" customHeight="true" outlineLevel="1" collapsed="false">
      <c r="C1576" s="63"/>
    </row>
    <row r="1577" customFormat="false" ht="23.15" hidden="false" customHeight="true" outlineLevel="1" collapsed="false">
      <c r="C1577" s="63"/>
    </row>
    <row r="1578" customFormat="false" ht="23.15" hidden="false" customHeight="true" outlineLevel="1" collapsed="false">
      <c r="C1578" s="63"/>
    </row>
    <row r="1579" customFormat="false" ht="23.15" hidden="false" customHeight="true" outlineLevel="1" collapsed="false">
      <c r="C1579" s="63"/>
    </row>
    <row r="1580" customFormat="false" ht="23.15" hidden="false" customHeight="true" outlineLevel="1" collapsed="false">
      <c r="C1580" s="63"/>
    </row>
    <row r="1581" customFormat="false" ht="23.15" hidden="false" customHeight="true" outlineLevel="1" collapsed="false">
      <c r="C1581" s="63"/>
    </row>
    <row r="1582" customFormat="false" ht="23.15" hidden="false" customHeight="true" outlineLevel="1" collapsed="false">
      <c r="C1582" s="63"/>
    </row>
    <row r="1583" customFormat="false" ht="23.15" hidden="false" customHeight="true" outlineLevel="1" collapsed="false">
      <c r="C1583" s="63"/>
    </row>
    <row r="1584" customFormat="false" ht="23.15" hidden="false" customHeight="true" outlineLevel="1" collapsed="false">
      <c r="C1584" s="63"/>
    </row>
    <row r="1585" customFormat="false" ht="23.15" hidden="false" customHeight="true" outlineLevel="1" collapsed="false">
      <c r="C1585" s="63"/>
    </row>
    <row r="1586" customFormat="false" ht="23.15" hidden="false" customHeight="true" outlineLevel="1" collapsed="false">
      <c r="C1586" s="63"/>
    </row>
    <row r="1587" customFormat="false" ht="23.15" hidden="false" customHeight="true" outlineLevel="1" collapsed="false">
      <c r="C1587" s="63"/>
    </row>
    <row r="1588" customFormat="false" ht="23.15" hidden="false" customHeight="true" outlineLevel="1" collapsed="false">
      <c r="C1588" s="63"/>
    </row>
    <row r="1589" customFormat="false" ht="23.15" hidden="false" customHeight="true" outlineLevel="1" collapsed="false">
      <c r="C1589" s="63"/>
    </row>
    <row r="1590" customFormat="false" ht="23.15" hidden="false" customHeight="true" outlineLevel="1" collapsed="false">
      <c r="C1590" s="63"/>
    </row>
    <row r="1591" customFormat="false" ht="23.15" hidden="false" customHeight="true" outlineLevel="1" collapsed="false">
      <c r="C1591" s="63"/>
    </row>
    <row r="1592" customFormat="false" ht="23.15" hidden="false" customHeight="true" outlineLevel="1" collapsed="false">
      <c r="C1592" s="63"/>
    </row>
    <row r="1593" customFormat="false" ht="23.15" hidden="false" customHeight="true" outlineLevel="1" collapsed="false">
      <c r="C1593" s="63"/>
    </row>
    <row r="1594" customFormat="false" ht="23.15" hidden="false" customHeight="true" outlineLevel="1" collapsed="false">
      <c r="C1594" s="63"/>
    </row>
    <row r="1595" customFormat="false" ht="23.15" hidden="false" customHeight="true" outlineLevel="1" collapsed="false">
      <c r="C1595" s="63"/>
    </row>
    <row r="1596" customFormat="false" ht="23.15" hidden="false" customHeight="true" outlineLevel="1" collapsed="false">
      <c r="C1596" s="63"/>
    </row>
    <row r="1597" customFormat="false" ht="23.15" hidden="false" customHeight="true" outlineLevel="1" collapsed="false">
      <c r="C1597" s="63"/>
    </row>
    <row r="1598" customFormat="false" ht="23.15" hidden="false" customHeight="true" outlineLevel="1" collapsed="false">
      <c r="C1598" s="63"/>
    </row>
    <row r="1599" customFormat="false" ht="23.15" hidden="false" customHeight="true" outlineLevel="1" collapsed="false">
      <c r="C1599" s="63"/>
    </row>
    <row r="1600" customFormat="false" ht="23.15" hidden="false" customHeight="true" outlineLevel="1" collapsed="false">
      <c r="C1600" s="63"/>
    </row>
    <row r="1601" customFormat="false" ht="23.15" hidden="false" customHeight="true" outlineLevel="1" collapsed="false">
      <c r="C1601" s="63"/>
    </row>
    <row r="1602" customFormat="false" ht="23.15" hidden="false" customHeight="true" outlineLevel="1" collapsed="false">
      <c r="C1602" s="63"/>
    </row>
    <row r="1603" customFormat="false" ht="23.15" hidden="false" customHeight="true" outlineLevel="1" collapsed="false">
      <c r="C1603" s="63"/>
    </row>
    <row r="1604" customFormat="false" ht="23.15" hidden="false" customHeight="true" outlineLevel="1" collapsed="false">
      <c r="C1604" s="63"/>
    </row>
    <row r="1605" customFormat="false" ht="23.15" hidden="false" customHeight="true" outlineLevel="1" collapsed="false">
      <c r="C1605" s="63"/>
    </row>
    <row r="1606" customFormat="false" ht="23.15" hidden="false" customHeight="true" outlineLevel="1" collapsed="false">
      <c r="C1606" s="63"/>
    </row>
    <row r="1607" customFormat="false" ht="23.15" hidden="false" customHeight="true" outlineLevel="1" collapsed="false">
      <c r="C1607" s="63"/>
    </row>
    <row r="1608" customFormat="false" ht="23.15" hidden="false" customHeight="true" outlineLevel="1" collapsed="false">
      <c r="C1608" s="63"/>
    </row>
    <row r="1609" customFormat="false" ht="23.15" hidden="false" customHeight="true" outlineLevel="1" collapsed="false">
      <c r="C1609" s="63"/>
    </row>
    <row r="1610" customFormat="false" ht="23.15" hidden="false" customHeight="true" outlineLevel="1" collapsed="false">
      <c r="C1610" s="63"/>
    </row>
    <row r="1611" customFormat="false" ht="23.15" hidden="false" customHeight="true" outlineLevel="1" collapsed="false">
      <c r="C1611" s="63"/>
    </row>
    <row r="1612" customFormat="false" ht="23.15" hidden="false" customHeight="true" outlineLevel="1" collapsed="false">
      <c r="C1612" s="63"/>
    </row>
    <row r="1613" customFormat="false" ht="23.15" hidden="false" customHeight="true" outlineLevel="1" collapsed="false">
      <c r="C1613" s="63"/>
    </row>
    <row r="1614" customFormat="false" ht="23.15" hidden="false" customHeight="true" outlineLevel="1" collapsed="false">
      <c r="C1614" s="63"/>
    </row>
    <row r="1615" customFormat="false" ht="23.15" hidden="false" customHeight="true" outlineLevel="1" collapsed="false">
      <c r="C1615" s="63"/>
    </row>
    <row r="1616" customFormat="false" ht="23.15" hidden="false" customHeight="true" outlineLevel="1" collapsed="false">
      <c r="C1616" s="63"/>
    </row>
    <row r="1617" customFormat="false" ht="23.15" hidden="false" customHeight="true" outlineLevel="1" collapsed="false">
      <c r="C1617" s="63"/>
    </row>
    <row r="1618" customFormat="false" ht="23.15" hidden="false" customHeight="true" outlineLevel="1" collapsed="false">
      <c r="C1618" s="63"/>
    </row>
    <row r="1619" customFormat="false" ht="23.15" hidden="false" customHeight="true" outlineLevel="1" collapsed="false">
      <c r="C1619" s="63"/>
    </row>
    <row r="1620" customFormat="false" ht="23.15" hidden="false" customHeight="true" outlineLevel="1" collapsed="false">
      <c r="C1620" s="63"/>
    </row>
    <row r="1621" customFormat="false" ht="23.15" hidden="false" customHeight="true" outlineLevel="1" collapsed="false">
      <c r="C1621" s="63"/>
    </row>
    <row r="1622" customFormat="false" ht="23.15" hidden="false" customHeight="true" outlineLevel="1" collapsed="false">
      <c r="C1622" s="63"/>
    </row>
    <row r="1623" customFormat="false" ht="23.15" hidden="false" customHeight="true" outlineLevel="1" collapsed="false">
      <c r="C1623" s="63"/>
    </row>
    <row r="1624" customFormat="false" ht="23.15" hidden="false" customHeight="true" outlineLevel="1" collapsed="false">
      <c r="C1624" s="63"/>
    </row>
    <row r="1625" customFormat="false" ht="23.15" hidden="false" customHeight="true" outlineLevel="1" collapsed="false">
      <c r="C1625" s="63"/>
    </row>
    <row r="1626" customFormat="false" ht="23.15" hidden="false" customHeight="true" outlineLevel="1" collapsed="false">
      <c r="C1626" s="63"/>
    </row>
    <row r="1627" customFormat="false" ht="23.15" hidden="false" customHeight="true" outlineLevel="1" collapsed="false">
      <c r="C1627" s="63"/>
    </row>
    <row r="1628" customFormat="false" ht="23.15" hidden="false" customHeight="true" outlineLevel="1" collapsed="false">
      <c r="C1628" s="63"/>
    </row>
    <row r="1629" customFormat="false" ht="23.15" hidden="false" customHeight="true" outlineLevel="1" collapsed="false">
      <c r="C1629" s="63"/>
    </row>
    <row r="1630" customFormat="false" ht="23.15" hidden="false" customHeight="true" outlineLevel="1" collapsed="false">
      <c r="C1630" s="63"/>
    </row>
    <row r="1631" customFormat="false" ht="23.15" hidden="false" customHeight="true" outlineLevel="1" collapsed="false">
      <c r="C1631" s="63"/>
    </row>
    <row r="1632" customFormat="false" ht="23.15" hidden="false" customHeight="true" outlineLevel="1" collapsed="false">
      <c r="C1632" s="63"/>
    </row>
    <row r="1633" customFormat="false" ht="23.15" hidden="false" customHeight="true" outlineLevel="1" collapsed="false">
      <c r="C1633" s="63"/>
    </row>
    <row r="1634" customFormat="false" ht="23.15" hidden="false" customHeight="true" outlineLevel="1" collapsed="false">
      <c r="C1634" s="63"/>
    </row>
    <row r="1635" customFormat="false" ht="23.15" hidden="false" customHeight="true" outlineLevel="1" collapsed="false">
      <c r="C1635" s="63"/>
    </row>
    <row r="1636" customFormat="false" ht="23.15" hidden="false" customHeight="true" outlineLevel="1" collapsed="false">
      <c r="C1636" s="63"/>
    </row>
    <row r="1637" customFormat="false" ht="23.15" hidden="false" customHeight="true" outlineLevel="1" collapsed="false">
      <c r="C1637" s="63"/>
    </row>
    <row r="1638" customFormat="false" ht="23.15" hidden="false" customHeight="true" outlineLevel="1" collapsed="false">
      <c r="C1638" s="63"/>
    </row>
    <row r="1639" customFormat="false" ht="23.15" hidden="false" customHeight="true" outlineLevel="1" collapsed="false">
      <c r="C1639" s="63"/>
    </row>
    <row r="1640" customFormat="false" ht="23.15" hidden="false" customHeight="true" outlineLevel="1" collapsed="false">
      <c r="C1640" s="63"/>
    </row>
    <row r="1641" customFormat="false" ht="23.15" hidden="false" customHeight="true" outlineLevel="1" collapsed="false">
      <c r="C1641" s="63"/>
    </row>
    <row r="1642" customFormat="false" ht="23.15" hidden="false" customHeight="true" outlineLevel="1" collapsed="false">
      <c r="C1642" s="63"/>
    </row>
    <row r="1643" customFormat="false" ht="23.15" hidden="false" customHeight="true" outlineLevel="1" collapsed="false">
      <c r="C1643" s="63"/>
    </row>
    <row r="1644" customFormat="false" ht="23.15" hidden="false" customHeight="true" outlineLevel="1" collapsed="false">
      <c r="C1644" s="63"/>
    </row>
    <row r="1645" customFormat="false" ht="23.15" hidden="false" customHeight="true" outlineLevel="1" collapsed="false">
      <c r="C1645" s="63"/>
    </row>
    <row r="1646" customFormat="false" ht="23.15" hidden="false" customHeight="true" outlineLevel="1" collapsed="false">
      <c r="C1646" s="63"/>
    </row>
    <row r="1647" customFormat="false" ht="23.15" hidden="false" customHeight="true" outlineLevel="1" collapsed="false">
      <c r="C1647" s="63"/>
    </row>
    <row r="1648" customFormat="false" ht="23.15" hidden="false" customHeight="true" outlineLevel="1" collapsed="false">
      <c r="C1648" s="63"/>
    </row>
    <row r="1649" customFormat="false" ht="23.15" hidden="false" customHeight="true" outlineLevel="1" collapsed="false">
      <c r="C1649" s="63"/>
    </row>
    <row r="1650" customFormat="false" ht="23.15" hidden="false" customHeight="true" outlineLevel="1" collapsed="false">
      <c r="C1650" s="63"/>
    </row>
    <row r="1651" customFormat="false" ht="23.15" hidden="false" customHeight="true" outlineLevel="1" collapsed="false">
      <c r="C1651" s="63"/>
    </row>
    <row r="1652" customFormat="false" ht="23.15" hidden="false" customHeight="true" outlineLevel="1" collapsed="false">
      <c r="C1652" s="63"/>
    </row>
    <row r="1653" customFormat="false" ht="23.15" hidden="false" customHeight="true" outlineLevel="1" collapsed="false">
      <c r="C1653" s="63"/>
    </row>
    <row r="1654" customFormat="false" ht="23.15" hidden="false" customHeight="true" outlineLevel="1" collapsed="false">
      <c r="C1654" s="63"/>
    </row>
    <row r="1655" customFormat="false" ht="23.15" hidden="false" customHeight="true" outlineLevel="1" collapsed="false">
      <c r="C1655" s="63"/>
    </row>
    <row r="1656" customFormat="false" ht="23.15" hidden="false" customHeight="true" outlineLevel="1" collapsed="false">
      <c r="C1656" s="63"/>
    </row>
    <row r="1657" customFormat="false" ht="23.15" hidden="false" customHeight="true" outlineLevel="1" collapsed="false">
      <c r="C1657" s="63"/>
    </row>
    <row r="1658" customFormat="false" ht="23.15" hidden="false" customHeight="true" outlineLevel="1" collapsed="false">
      <c r="C1658" s="63"/>
    </row>
    <row r="1659" customFormat="false" ht="23.15" hidden="false" customHeight="true" outlineLevel="1" collapsed="false">
      <c r="C1659" s="63"/>
    </row>
    <row r="1660" customFormat="false" ht="23.15" hidden="false" customHeight="true" outlineLevel="1" collapsed="false">
      <c r="C1660" s="63"/>
    </row>
    <row r="1661" customFormat="false" ht="23.15" hidden="false" customHeight="true" outlineLevel="1" collapsed="false">
      <c r="C1661" s="63"/>
    </row>
    <row r="1662" customFormat="false" ht="23.15" hidden="false" customHeight="true" outlineLevel="1" collapsed="false">
      <c r="C1662" s="63"/>
    </row>
    <row r="1663" customFormat="false" ht="23.15" hidden="false" customHeight="true" outlineLevel="1" collapsed="false">
      <c r="C1663" s="63"/>
    </row>
    <row r="1664" customFormat="false" ht="23.15" hidden="false" customHeight="true" outlineLevel="1" collapsed="false">
      <c r="C1664" s="63"/>
    </row>
    <row r="1665" customFormat="false" ht="23.15" hidden="false" customHeight="true" outlineLevel="1" collapsed="false">
      <c r="C1665" s="63"/>
    </row>
    <row r="1666" customFormat="false" ht="23.15" hidden="false" customHeight="true" outlineLevel="1" collapsed="false">
      <c r="C1666" s="63"/>
    </row>
    <row r="1667" customFormat="false" ht="23.15" hidden="false" customHeight="true" outlineLevel="1" collapsed="false">
      <c r="C1667" s="63"/>
    </row>
    <row r="1668" customFormat="false" ht="23.15" hidden="false" customHeight="true" outlineLevel="1" collapsed="false">
      <c r="C1668" s="63"/>
    </row>
    <row r="1669" customFormat="false" ht="23.15" hidden="false" customHeight="true" outlineLevel="1" collapsed="false">
      <c r="C1669" s="63"/>
    </row>
    <row r="1670" customFormat="false" ht="23.15" hidden="false" customHeight="true" outlineLevel="1" collapsed="false">
      <c r="C1670" s="63"/>
    </row>
    <row r="1671" customFormat="false" ht="23.15" hidden="false" customHeight="true" outlineLevel="1" collapsed="false">
      <c r="C1671" s="63"/>
    </row>
    <row r="1672" customFormat="false" ht="23.15" hidden="false" customHeight="true" outlineLevel="1" collapsed="false">
      <c r="C1672" s="63"/>
    </row>
    <row r="1673" customFormat="false" ht="23.15" hidden="false" customHeight="true" outlineLevel="1" collapsed="false">
      <c r="C1673" s="63"/>
    </row>
    <row r="1674" customFormat="false" ht="23.15" hidden="false" customHeight="true" outlineLevel="1" collapsed="false">
      <c r="C1674" s="63"/>
    </row>
    <row r="1675" customFormat="false" ht="23.15" hidden="false" customHeight="true" outlineLevel="1" collapsed="false">
      <c r="C1675" s="63"/>
    </row>
    <row r="1676" customFormat="false" ht="23.15" hidden="false" customHeight="true" outlineLevel="1" collapsed="false">
      <c r="C1676" s="63"/>
    </row>
    <row r="1677" customFormat="false" ht="23.15" hidden="false" customHeight="true" outlineLevel="1" collapsed="false">
      <c r="C1677" s="63"/>
    </row>
    <row r="1678" customFormat="false" ht="23.15" hidden="false" customHeight="true" outlineLevel="1" collapsed="false">
      <c r="C1678" s="63"/>
    </row>
    <row r="1679" customFormat="false" ht="23.15" hidden="false" customHeight="true" outlineLevel="1" collapsed="false">
      <c r="C1679" s="63"/>
    </row>
    <row r="1680" customFormat="false" ht="23.15" hidden="false" customHeight="true" outlineLevel="1" collapsed="false">
      <c r="C1680" s="63"/>
    </row>
    <row r="1681" customFormat="false" ht="23.15" hidden="false" customHeight="true" outlineLevel="1" collapsed="false">
      <c r="C1681" s="63"/>
    </row>
    <row r="1682" customFormat="false" ht="23.15" hidden="false" customHeight="true" outlineLevel="1" collapsed="false">
      <c r="C1682" s="63"/>
    </row>
    <row r="1683" customFormat="false" ht="23.15" hidden="false" customHeight="true" outlineLevel="1" collapsed="false">
      <c r="C1683" s="63"/>
    </row>
    <row r="1684" customFormat="false" ht="23.15" hidden="false" customHeight="true" outlineLevel="1" collapsed="false">
      <c r="C1684" s="63"/>
    </row>
    <row r="1685" customFormat="false" ht="23.15" hidden="false" customHeight="true" outlineLevel="1" collapsed="false">
      <c r="C1685" s="63"/>
    </row>
    <row r="1686" customFormat="false" ht="23.15" hidden="false" customHeight="true" outlineLevel="1" collapsed="false">
      <c r="C1686" s="63"/>
    </row>
    <row r="1687" customFormat="false" ht="23.15" hidden="false" customHeight="true" outlineLevel="1" collapsed="false">
      <c r="C1687" s="63"/>
    </row>
    <row r="1688" customFormat="false" ht="23.15" hidden="false" customHeight="true" outlineLevel="1" collapsed="false">
      <c r="C1688" s="63"/>
    </row>
    <row r="1689" customFormat="false" ht="23.15" hidden="false" customHeight="true" outlineLevel="1" collapsed="false">
      <c r="C1689" s="63"/>
    </row>
    <row r="1690" customFormat="false" ht="23.15" hidden="false" customHeight="true" outlineLevel="1" collapsed="false">
      <c r="C1690" s="63"/>
    </row>
    <row r="1691" customFormat="false" ht="23.15" hidden="false" customHeight="true" outlineLevel="1" collapsed="false">
      <c r="C1691" s="63"/>
    </row>
    <row r="1692" customFormat="false" ht="23.15" hidden="false" customHeight="true" outlineLevel="1" collapsed="false">
      <c r="C1692" s="63"/>
    </row>
    <row r="1693" customFormat="false" ht="23.15" hidden="false" customHeight="true" outlineLevel="1" collapsed="false">
      <c r="C1693" s="63"/>
    </row>
    <row r="1694" customFormat="false" ht="23.15" hidden="false" customHeight="true" outlineLevel="1" collapsed="false">
      <c r="C1694" s="63"/>
    </row>
    <row r="1695" customFormat="false" ht="23.15" hidden="false" customHeight="true" outlineLevel="1" collapsed="false">
      <c r="C1695" s="63"/>
    </row>
    <row r="1696" customFormat="false" ht="23.15" hidden="false" customHeight="true" outlineLevel="1" collapsed="false">
      <c r="C1696" s="63"/>
    </row>
    <row r="1697" customFormat="false" ht="23.15" hidden="false" customHeight="true" outlineLevel="1" collapsed="false">
      <c r="C1697" s="63"/>
    </row>
    <row r="1698" customFormat="false" ht="23.15" hidden="false" customHeight="true" outlineLevel="1" collapsed="false">
      <c r="C1698" s="63"/>
    </row>
    <row r="1699" customFormat="false" ht="23.15" hidden="false" customHeight="true" outlineLevel="1" collapsed="false">
      <c r="C1699" s="63"/>
    </row>
    <row r="1700" customFormat="false" ht="23.15" hidden="false" customHeight="true" outlineLevel="1" collapsed="false">
      <c r="C1700" s="63"/>
    </row>
    <row r="1701" customFormat="false" ht="23.15" hidden="false" customHeight="true" outlineLevel="1" collapsed="false">
      <c r="C1701" s="63"/>
    </row>
    <row r="1702" customFormat="false" ht="23.15" hidden="false" customHeight="true" outlineLevel="1" collapsed="false">
      <c r="C1702" s="63"/>
    </row>
    <row r="1703" customFormat="false" ht="23.15" hidden="false" customHeight="true" outlineLevel="1" collapsed="false">
      <c r="C1703" s="63"/>
    </row>
    <row r="1704" customFormat="false" ht="23.15" hidden="false" customHeight="true" outlineLevel="1" collapsed="false">
      <c r="C1704" s="63"/>
    </row>
    <row r="1705" customFormat="false" ht="23.15" hidden="false" customHeight="true" outlineLevel="1" collapsed="false">
      <c r="C1705" s="63"/>
    </row>
    <row r="1706" customFormat="false" ht="23.15" hidden="false" customHeight="true" outlineLevel="1" collapsed="false">
      <c r="C1706" s="63"/>
    </row>
    <row r="1707" customFormat="false" ht="23.15" hidden="false" customHeight="true" outlineLevel="1" collapsed="false">
      <c r="C1707" s="63"/>
    </row>
    <row r="1708" customFormat="false" ht="23.15" hidden="false" customHeight="true" outlineLevel="1" collapsed="false">
      <c r="C1708" s="63"/>
    </row>
    <row r="1709" customFormat="false" ht="23.15" hidden="false" customHeight="true" outlineLevel="1" collapsed="false">
      <c r="C1709" s="63"/>
    </row>
    <row r="1710" customFormat="false" ht="23.15" hidden="false" customHeight="true" outlineLevel="1" collapsed="false">
      <c r="C1710" s="63"/>
    </row>
    <row r="1711" customFormat="false" ht="23.15" hidden="false" customHeight="true" outlineLevel="1" collapsed="false">
      <c r="C1711" s="63"/>
    </row>
    <row r="1712" customFormat="false" ht="23.15" hidden="false" customHeight="true" outlineLevel="1" collapsed="false">
      <c r="C1712" s="63"/>
    </row>
    <row r="1713" customFormat="false" ht="23.15" hidden="false" customHeight="true" outlineLevel="1" collapsed="false">
      <c r="C1713" s="63"/>
    </row>
    <row r="1714" customFormat="false" ht="23.15" hidden="false" customHeight="true" outlineLevel="1" collapsed="false">
      <c r="C1714" s="63"/>
    </row>
    <row r="1715" customFormat="false" ht="23.15" hidden="false" customHeight="true" outlineLevel="1" collapsed="false">
      <c r="C1715" s="63"/>
    </row>
    <row r="1716" customFormat="false" ht="23.15" hidden="false" customHeight="true" outlineLevel="1" collapsed="false">
      <c r="C1716" s="63"/>
    </row>
    <row r="1717" customFormat="false" ht="23.15" hidden="false" customHeight="true" outlineLevel="1" collapsed="false">
      <c r="C1717" s="63"/>
    </row>
    <row r="1718" customFormat="false" ht="23.15" hidden="false" customHeight="true" outlineLevel="1" collapsed="false">
      <c r="C1718" s="63"/>
    </row>
    <row r="1719" customFormat="false" ht="23.15" hidden="false" customHeight="true" outlineLevel="1" collapsed="false">
      <c r="C1719" s="63"/>
    </row>
    <row r="1720" customFormat="false" ht="23.15" hidden="false" customHeight="true" outlineLevel="1" collapsed="false">
      <c r="C1720" s="63"/>
    </row>
    <row r="1721" customFormat="false" ht="23.15" hidden="false" customHeight="true" outlineLevel="1" collapsed="false">
      <c r="C1721" s="63"/>
    </row>
    <row r="1722" customFormat="false" ht="23.15" hidden="false" customHeight="true" outlineLevel="1" collapsed="false">
      <c r="C1722" s="63"/>
    </row>
    <row r="1723" customFormat="false" ht="23.15" hidden="false" customHeight="true" outlineLevel="1" collapsed="false">
      <c r="C1723" s="63"/>
    </row>
    <row r="1724" customFormat="false" ht="23.15" hidden="false" customHeight="true" outlineLevel="1" collapsed="false">
      <c r="C1724" s="63"/>
    </row>
    <row r="1725" customFormat="false" ht="23.15" hidden="false" customHeight="true" outlineLevel="1" collapsed="false">
      <c r="C1725" s="63"/>
    </row>
    <row r="1726" customFormat="false" ht="23.15" hidden="false" customHeight="true" outlineLevel="1" collapsed="false">
      <c r="C1726" s="63"/>
    </row>
    <row r="1727" customFormat="false" ht="23.15" hidden="false" customHeight="true" outlineLevel="1" collapsed="false">
      <c r="C1727" s="63"/>
    </row>
    <row r="1728" customFormat="false" ht="23.15" hidden="false" customHeight="true" outlineLevel="1" collapsed="false">
      <c r="C1728" s="63"/>
    </row>
    <row r="1729" customFormat="false" ht="23.15" hidden="false" customHeight="true" outlineLevel="1" collapsed="false">
      <c r="C1729" s="63"/>
    </row>
    <row r="1730" customFormat="false" ht="23.15" hidden="false" customHeight="true" outlineLevel="1" collapsed="false">
      <c r="C1730" s="63"/>
    </row>
    <row r="1731" customFormat="false" ht="23.15" hidden="false" customHeight="true" outlineLevel="1" collapsed="false">
      <c r="C1731" s="63"/>
    </row>
    <row r="1732" customFormat="false" ht="23.15" hidden="false" customHeight="true" outlineLevel="1" collapsed="false">
      <c r="C1732" s="63"/>
    </row>
    <row r="1733" customFormat="false" ht="23.15" hidden="false" customHeight="true" outlineLevel="1" collapsed="false">
      <c r="C1733" s="63"/>
    </row>
    <row r="1734" customFormat="false" ht="23.15" hidden="false" customHeight="true" outlineLevel="1" collapsed="false">
      <c r="C1734" s="63"/>
    </row>
    <row r="1735" customFormat="false" ht="23.15" hidden="false" customHeight="true" outlineLevel="1" collapsed="false">
      <c r="C1735" s="63"/>
    </row>
    <row r="1736" customFormat="false" ht="23.15" hidden="false" customHeight="true" outlineLevel="1" collapsed="false">
      <c r="C1736" s="63"/>
    </row>
    <row r="1737" customFormat="false" ht="23.15" hidden="false" customHeight="true" outlineLevel="1" collapsed="false">
      <c r="C1737" s="63"/>
    </row>
    <row r="1738" customFormat="false" ht="23.15" hidden="false" customHeight="true" outlineLevel="1" collapsed="false">
      <c r="C1738" s="63"/>
    </row>
    <row r="1739" customFormat="false" ht="23.15" hidden="false" customHeight="true" outlineLevel="1" collapsed="false">
      <c r="C1739" s="63"/>
    </row>
    <row r="1740" customFormat="false" ht="23.15" hidden="false" customHeight="true" outlineLevel="1" collapsed="false">
      <c r="C1740" s="63"/>
    </row>
    <row r="1741" customFormat="false" ht="23.15" hidden="false" customHeight="true" outlineLevel="1" collapsed="false">
      <c r="C1741" s="63"/>
    </row>
    <row r="1742" customFormat="false" ht="23.15" hidden="false" customHeight="true" outlineLevel="1" collapsed="false">
      <c r="C1742" s="63"/>
    </row>
    <row r="1743" customFormat="false" ht="23.15" hidden="false" customHeight="true" outlineLevel="1" collapsed="false">
      <c r="C1743" s="63"/>
    </row>
    <row r="1744" customFormat="false" ht="23.15" hidden="false" customHeight="true" outlineLevel="1" collapsed="false">
      <c r="C1744" s="63"/>
    </row>
    <row r="1745" customFormat="false" ht="23.15" hidden="false" customHeight="true" outlineLevel="1" collapsed="false">
      <c r="C1745" s="63"/>
    </row>
    <row r="1746" customFormat="false" ht="23.15" hidden="false" customHeight="true" outlineLevel="1" collapsed="false">
      <c r="C1746" s="63"/>
    </row>
    <row r="1747" customFormat="false" ht="23.15" hidden="false" customHeight="true" outlineLevel="1" collapsed="false">
      <c r="C1747" s="63"/>
    </row>
    <row r="1748" customFormat="false" ht="23.15" hidden="false" customHeight="true" outlineLevel="1" collapsed="false">
      <c r="C1748" s="63"/>
    </row>
    <row r="1749" customFormat="false" ht="23.15" hidden="false" customHeight="true" outlineLevel="1" collapsed="false">
      <c r="C1749" s="63"/>
    </row>
    <row r="1750" customFormat="false" ht="23.15" hidden="false" customHeight="true" outlineLevel="1" collapsed="false">
      <c r="C1750" s="63"/>
    </row>
    <row r="1751" customFormat="false" ht="23.15" hidden="false" customHeight="true" outlineLevel="1" collapsed="false">
      <c r="C1751" s="63"/>
    </row>
    <row r="1752" customFormat="false" ht="23.15" hidden="false" customHeight="true" outlineLevel="1" collapsed="false">
      <c r="C1752" s="63"/>
    </row>
    <row r="1753" customFormat="false" ht="23.15" hidden="false" customHeight="true" outlineLevel="1" collapsed="false">
      <c r="C1753" s="63"/>
    </row>
    <row r="1754" customFormat="false" ht="23.15" hidden="false" customHeight="true" outlineLevel="1" collapsed="false">
      <c r="C1754" s="63"/>
    </row>
    <row r="1755" customFormat="false" ht="23.15" hidden="false" customHeight="true" outlineLevel="1" collapsed="false">
      <c r="C1755" s="63"/>
    </row>
    <row r="1756" customFormat="false" ht="23.15" hidden="false" customHeight="true" outlineLevel="1" collapsed="false">
      <c r="C1756" s="63"/>
    </row>
    <row r="1757" customFormat="false" ht="23.15" hidden="false" customHeight="true" outlineLevel="1" collapsed="false">
      <c r="C1757" s="63"/>
    </row>
    <row r="1758" customFormat="false" ht="23.15" hidden="false" customHeight="true" outlineLevel="1" collapsed="false">
      <c r="C1758" s="63"/>
    </row>
    <row r="1759" customFormat="false" ht="23.15" hidden="false" customHeight="true" outlineLevel="1" collapsed="false">
      <c r="C1759" s="63"/>
    </row>
    <row r="1760" customFormat="false" ht="23.15" hidden="false" customHeight="true" outlineLevel="1" collapsed="false">
      <c r="C1760" s="63"/>
    </row>
    <row r="1761" customFormat="false" ht="23.15" hidden="false" customHeight="true" outlineLevel="1" collapsed="false">
      <c r="C1761" s="63"/>
    </row>
    <row r="1762" customFormat="false" ht="23.15" hidden="false" customHeight="true" outlineLevel="1" collapsed="false">
      <c r="C1762" s="63"/>
    </row>
    <row r="1763" customFormat="false" ht="23.15" hidden="false" customHeight="true" outlineLevel="1" collapsed="false">
      <c r="C1763" s="63"/>
    </row>
    <row r="1764" customFormat="false" ht="23.15" hidden="false" customHeight="true" outlineLevel="1" collapsed="false">
      <c r="C1764" s="63"/>
    </row>
    <row r="1765" customFormat="false" ht="23.15" hidden="false" customHeight="true" outlineLevel="1" collapsed="false">
      <c r="C1765" s="63"/>
    </row>
    <row r="1766" customFormat="false" ht="23.15" hidden="false" customHeight="true" outlineLevel="1" collapsed="false">
      <c r="C1766" s="63"/>
    </row>
    <row r="1767" customFormat="false" ht="23.15" hidden="false" customHeight="true" outlineLevel="1" collapsed="false">
      <c r="C1767" s="63"/>
    </row>
    <row r="1768" customFormat="false" ht="23.15" hidden="false" customHeight="true" outlineLevel="1" collapsed="false">
      <c r="C1768" s="63"/>
    </row>
    <row r="1769" customFormat="false" ht="23.15" hidden="false" customHeight="true" outlineLevel="1" collapsed="false">
      <c r="C1769" s="63"/>
    </row>
    <row r="1770" customFormat="false" ht="23.15" hidden="false" customHeight="true" outlineLevel="1" collapsed="false">
      <c r="C1770" s="63"/>
    </row>
    <row r="1771" customFormat="false" ht="23.15" hidden="false" customHeight="true" outlineLevel="1" collapsed="false">
      <c r="C1771" s="63"/>
    </row>
    <row r="1772" customFormat="false" ht="23.15" hidden="false" customHeight="true" outlineLevel="1" collapsed="false">
      <c r="C1772" s="63"/>
    </row>
    <row r="1773" customFormat="false" ht="23.15" hidden="false" customHeight="true" outlineLevel="1" collapsed="false">
      <c r="C1773" s="63"/>
    </row>
    <row r="1774" customFormat="false" ht="23.15" hidden="false" customHeight="true" outlineLevel="1" collapsed="false">
      <c r="C1774" s="63"/>
    </row>
    <row r="1775" customFormat="false" ht="23.15" hidden="false" customHeight="true" outlineLevel="1" collapsed="false">
      <c r="C1775" s="63"/>
    </row>
    <row r="1776" customFormat="false" ht="23.15" hidden="false" customHeight="true" outlineLevel="1" collapsed="false">
      <c r="C1776" s="63"/>
    </row>
    <row r="1777" customFormat="false" ht="23.15" hidden="false" customHeight="true" outlineLevel="1" collapsed="false">
      <c r="C1777" s="63"/>
    </row>
    <row r="1778" customFormat="false" ht="23.15" hidden="false" customHeight="true" outlineLevel="1" collapsed="false">
      <c r="C1778" s="63"/>
    </row>
    <row r="1779" customFormat="false" ht="23.15" hidden="false" customHeight="true" outlineLevel="1" collapsed="false">
      <c r="C1779" s="63"/>
    </row>
    <row r="1780" customFormat="false" ht="23.15" hidden="false" customHeight="true" outlineLevel="1" collapsed="false">
      <c r="C1780" s="63"/>
    </row>
    <row r="1781" customFormat="false" ht="23.15" hidden="false" customHeight="true" outlineLevel="1" collapsed="false">
      <c r="C1781" s="63"/>
    </row>
    <row r="1782" customFormat="false" ht="23.15" hidden="false" customHeight="true" outlineLevel="1" collapsed="false">
      <c r="C1782" s="63"/>
    </row>
    <row r="1783" customFormat="false" ht="23.15" hidden="false" customHeight="true" outlineLevel="1" collapsed="false">
      <c r="C1783" s="63"/>
    </row>
    <row r="1784" customFormat="false" ht="23.15" hidden="false" customHeight="true" outlineLevel="1" collapsed="false">
      <c r="C1784" s="63"/>
    </row>
    <row r="1785" customFormat="false" ht="23.15" hidden="false" customHeight="true" outlineLevel="1" collapsed="false">
      <c r="C1785" s="63"/>
    </row>
    <row r="1786" customFormat="false" ht="23.15" hidden="false" customHeight="true" outlineLevel="1" collapsed="false">
      <c r="C1786" s="63"/>
    </row>
    <row r="1787" customFormat="false" ht="23.15" hidden="false" customHeight="true" outlineLevel="1" collapsed="false">
      <c r="C1787" s="63"/>
    </row>
    <row r="1788" customFormat="false" ht="23.15" hidden="false" customHeight="true" outlineLevel="1" collapsed="false">
      <c r="C1788" s="63"/>
    </row>
    <row r="1789" customFormat="false" ht="23.15" hidden="false" customHeight="true" outlineLevel="1" collapsed="false">
      <c r="C1789" s="63"/>
    </row>
    <row r="1790" customFormat="false" ht="23.15" hidden="false" customHeight="true" outlineLevel="1" collapsed="false">
      <c r="C1790" s="63"/>
    </row>
    <row r="1791" customFormat="false" ht="23.15" hidden="false" customHeight="true" outlineLevel="1" collapsed="false">
      <c r="C1791" s="63"/>
    </row>
    <row r="1792" customFormat="false" ht="23.15" hidden="false" customHeight="true" outlineLevel="1" collapsed="false">
      <c r="C1792" s="63"/>
    </row>
    <row r="1793" customFormat="false" ht="23.15" hidden="false" customHeight="true" outlineLevel="1" collapsed="false">
      <c r="C1793" s="63"/>
    </row>
    <row r="1794" customFormat="false" ht="23.15" hidden="false" customHeight="true" outlineLevel="1" collapsed="false">
      <c r="C1794" s="63"/>
    </row>
    <row r="1795" customFormat="false" ht="23.15" hidden="false" customHeight="true" outlineLevel="1" collapsed="false">
      <c r="C1795" s="63"/>
    </row>
    <row r="1796" customFormat="false" ht="23.15" hidden="false" customHeight="true" outlineLevel="1" collapsed="false">
      <c r="C1796" s="63"/>
    </row>
    <row r="1797" customFormat="false" ht="23.15" hidden="false" customHeight="true" outlineLevel="1" collapsed="false">
      <c r="C1797" s="63"/>
    </row>
    <row r="1798" customFormat="false" ht="23.15" hidden="false" customHeight="true" outlineLevel="1" collapsed="false">
      <c r="C1798" s="63"/>
    </row>
    <row r="1799" customFormat="false" ht="23.15" hidden="false" customHeight="true" outlineLevel="1" collapsed="false">
      <c r="C1799" s="63"/>
    </row>
    <row r="1800" customFormat="false" ht="23.15" hidden="false" customHeight="true" outlineLevel="1" collapsed="false">
      <c r="C1800" s="63"/>
    </row>
    <row r="1801" customFormat="false" ht="23.15" hidden="false" customHeight="true" outlineLevel="1" collapsed="false">
      <c r="C1801" s="63"/>
    </row>
    <row r="1802" customFormat="false" ht="23.15" hidden="false" customHeight="true" outlineLevel="1" collapsed="false">
      <c r="C1802" s="63"/>
    </row>
    <row r="1803" customFormat="false" ht="23.15" hidden="false" customHeight="true" outlineLevel="1" collapsed="false">
      <c r="C1803" s="63"/>
    </row>
    <row r="1804" customFormat="false" ht="23.15" hidden="false" customHeight="true" outlineLevel="1" collapsed="false">
      <c r="C1804" s="63"/>
    </row>
    <row r="1805" customFormat="false" ht="23.15" hidden="false" customHeight="true" outlineLevel="1" collapsed="false">
      <c r="C1805" s="63"/>
    </row>
    <row r="1806" customFormat="false" ht="23.15" hidden="false" customHeight="true" outlineLevel="1" collapsed="false">
      <c r="C1806" s="63"/>
    </row>
    <row r="1807" customFormat="false" ht="23.15" hidden="false" customHeight="true" outlineLevel="1" collapsed="false">
      <c r="C1807" s="63"/>
    </row>
    <row r="1808" customFormat="false" ht="23.15" hidden="false" customHeight="true" outlineLevel="1" collapsed="false">
      <c r="C1808" s="63"/>
    </row>
    <row r="1809" customFormat="false" ht="23.15" hidden="false" customHeight="true" outlineLevel="1" collapsed="false">
      <c r="C1809" s="63"/>
    </row>
    <row r="1810" customFormat="false" ht="23.15" hidden="false" customHeight="true" outlineLevel="1" collapsed="false">
      <c r="C1810" s="63"/>
    </row>
    <row r="1811" customFormat="false" ht="23.15" hidden="false" customHeight="true" outlineLevel="1" collapsed="false">
      <c r="C1811" s="63"/>
    </row>
    <row r="1812" customFormat="false" ht="23.15" hidden="false" customHeight="true" outlineLevel="1" collapsed="false">
      <c r="C1812" s="63"/>
    </row>
    <row r="1813" customFormat="false" ht="23.15" hidden="false" customHeight="true" outlineLevel="1" collapsed="false">
      <c r="C1813" s="63"/>
    </row>
    <row r="1814" customFormat="false" ht="23.15" hidden="false" customHeight="true" outlineLevel="1" collapsed="false">
      <c r="C1814" s="63"/>
    </row>
    <row r="1815" customFormat="false" ht="23.15" hidden="false" customHeight="true" outlineLevel="1" collapsed="false">
      <c r="C1815" s="63"/>
    </row>
    <row r="1816" customFormat="false" ht="23.15" hidden="false" customHeight="true" outlineLevel="1" collapsed="false">
      <c r="C1816" s="63"/>
    </row>
    <row r="1817" customFormat="false" ht="23.15" hidden="false" customHeight="true" outlineLevel="1" collapsed="false">
      <c r="C1817" s="63"/>
    </row>
    <row r="1818" customFormat="false" ht="23.15" hidden="false" customHeight="true" outlineLevel="1" collapsed="false">
      <c r="C1818" s="63"/>
    </row>
    <row r="1819" customFormat="false" ht="23.15" hidden="false" customHeight="true" outlineLevel="1" collapsed="false">
      <c r="C1819" s="63"/>
    </row>
    <row r="1820" customFormat="false" ht="23.15" hidden="false" customHeight="true" outlineLevel="1" collapsed="false">
      <c r="C1820" s="63"/>
    </row>
    <row r="1821" customFormat="false" ht="23.15" hidden="false" customHeight="true" outlineLevel="1" collapsed="false">
      <c r="C1821" s="63"/>
    </row>
    <row r="1822" customFormat="false" ht="23.15" hidden="false" customHeight="true" outlineLevel="1" collapsed="false">
      <c r="C1822" s="63"/>
    </row>
    <row r="1823" customFormat="false" ht="23.15" hidden="false" customHeight="true" outlineLevel="1" collapsed="false">
      <c r="C1823" s="63"/>
    </row>
    <row r="1824" customFormat="false" ht="23.15" hidden="false" customHeight="true" outlineLevel="1" collapsed="false">
      <c r="C1824" s="63"/>
    </row>
    <row r="1825" customFormat="false" ht="23.15" hidden="false" customHeight="true" outlineLevel="1" collapsed="false">
      <c r="C1825" s="63"/>
    </row>
    <row r="1826" customFormat="false" ht="23.15" hidden="false" customHeight="true" outlineLevel="1" collapsed="false">
      <c r="C1826" s="63"/>
    </row>
    <row r="1827" customFormat="false" ht="23.15" hidden="false" customHeight="true" outlineLevel="1" collapsed="false">
      <c r="C1827" s="63"/>
    </row>
    <row r="1828" customFormat="false" ht="23.15" hidden="false" customHeight="true" outlineLevel="1" collapsed="false">
      <c r="C1828" s="63"/>
    </row>
    <row r="1829" customFormat="false" ht="23.15" hidden="false" customHeight="true" outlineLevel="1" collapsed="false">
      <c r="C1829" s="63"/>
    </row>
    <row r="1830" customFormat="false" ht="23.15" hidden="false" customHeight="true" outlineLevel="1" collapsed="false">
      <c r="C1830" s="63"/>
    </row>
    <row r="1831" customFormat="false" ht="23.15" hidden="false" customHeight="true" outlineLevel="1" collapsed="false">
      <c r="C1831" s="63"/>
    </row>
    <row r="1832" customFormat="false" ht="23.15" hidden="false" customHeight="true" outlineLevel="1" collapsed="false">
      <c r="C1832" s="63"/>
    </row>
    <row r="1833" customFormat="false" ht="23.15" hidden="false" customHeight="true" outlineLevel="1" collapsed="false">
      <c r="C1833" s="63"/>
    </row>
    <row r="1834" customFormat="false" ht="23.15" hidden="false" customHeight="true" outlineLevel="1" collapsed="false">
      <c r="C1834" s="63"/>
    </row>
    <row r="1835" customFormat="false" ht="23.15" hidden="false" customHeight="true" outlineLevel="1" collapsed="false">
      <c r="C1835" s="63"/>
    </row>
    <row r="1836" customFormat="false" ht="23.15" hidden="false" customHeight="true" outlineLevel="1" collapsed="false">
      <c r="C1836" s="63"/>
    </row>
    <row r="1837" customFormat="false" ht="23.15" hidden="false" customHeight="true" outlineLevel="1" collapsed="false">
      <c r="C1837" s="63"/>
    </row>
    <row r="1838" customFormat="false" ht="23.15" hidden="false" customHeight="true" outlineLevel="1" collapsed="false">
      <c r="C1838" s="63"/>
    </row>
    <row r="1839" customFormat="false" ht="23.15" hidden="false" customHeight="true" outlineLevel="1" collapsed="false">
      <c r="C1839" s="63"/>
    </row>
    <row r="1840" customFormat="false" ht="23.15" hidden="false" customHeight="true" outlineLevel="1" collapsed="false">
      <c r="C1840" s="63"/>
    </row>
    <row r="1841" customFormat="false" ht="23.15" hidden="false" customHeight="true" outlineLevel="1" collapsed="false">
      <c r="C1841" s="63"/>
    </row>
    <row r="1842" customFormat="false" ht="23.15" hidden="false" customHeight="true" outlineLevel="1" collapsed="false">
      <c r="C1842" s="63"/>
    </row>
    <row r="1843" customFormat="false" ht="23.15" hidden="false" customHeight="true" outlineLevel="1" collapsed="false">
      <c r="C1843" s="63"/>
    </row>
    <row r="1844" customFormat="false" ht="23.15" hidden="false" customHeight="true" outlineLevel="1" collapsed="false">
      <c r="C1844" s="63"/>
    </row>
    <row r="1845" customFormat="false" ht="23.15" hidden="false" customHeight="true" outlineLevel="1" collapsed="false">
      <c r="C1845" s="63"/>
    </row>
    <row r="1846" customFormat="false" ht="23.15" hidden="false" customHeight="true" outlineLevel="1" collapsed="false">
      <c r="C1846" s="63"/>
    </row>
    <row r="1847" customFormat="false" ht="23.15" hidden="false" customHeight="true" outlineLevel="1" collapsed="false">
      <c r="C1847" s="63"/>
    </row>
    <row r="1848" customFormat="false" ht="23.15" hidden="false" customHeight="true" outlineLevel="1" collapsed="false">
      <c r="C1848" s="63"/>
    </row>
    <row r="1849" customFormat="false" ht="23.15" hidden="false" customHeight="true" outlineLevel="1" collapsed="false">
      <c r="C1849" s="63"/>
    </row>
    <row r="1850" customFormat="false" ht="23.15" hidden="false" customHeight="true" outlineLevel="1" collapsed="false">
      <c r="C1850" s="63"/>
    </row>
    <row r="1851" customFormat="false" ht="23.15" hidden="false" customHeight="true" outlineLevel="1" collapsed="false">
      <c r="C1851" s="63"/>
    </row>
    <row r="1852" customFormat="false" ht="23.15" hidden="false" customHeight="true" outlineLevel="1" collapsed="false">
      <c r="C1852" s="63"/>
    </row>
    <row r="1853" customFormat="false" ht="23.15" hidden="false" customHeight="true" outlineLevel="1" collapsed="false">
      <c r="C1853" s="63"/>
    </row>
    <row r="1854" customFormat="false" ht="23.15" hidden="false" customHeight="true" outlineLevel="1" collapsed="false">
      <c r="C1854" s="63"/>
    </row>
    <row r="1855" customFormat="false" ht="23.15" hidden="false" customHeight="true" outlineLevel="1" collapsed="false">
      <c r="C1855" s="63"/>
    </row>
    <row r="1856" customFormat="false" ht="23.15" hidden="false" customHeight="true" outlineLevel="1" collapsed="false">
      <c r="C1856" s="63"/>
    </row>
    <row r="1857" customFormat="false" ht="23.15" hidden="false" customHeight="true" outlineLevel="1" collapsed="false">
      <c r="C1857" s="63"/>
    </row>
    <row r="1858" customFormat="false" ht="23.15" hidden="false" customHeight="true" outlineLevel="1" collapsed="false">
      <c r="C1858" s="63"/>
    </row>
    <row r="1859" customFormat="false" ht="23.15" hidden="false" customHeight="true" outlineLevel="1" collapsed="false">
      <c r="C1859" s="63"/>
    </row>
    <row r="1860" customFormat="false" ht="23.15" hidden="false" customHeight="true" outlineLevel="1" collapsed="false">
      <c r="C1860" s="63"/>
    </row>
    <row r="1861" customFormat="false" ht="23.15" hidden="false" customHeight="true" outlineLevel="1" collapsed="false">
      <c r="C1861" s="63"/>
    </row>
    <row r="1862" customFormat="false" ht="23.15" hidden="false" customHeight="true" outlineLevel="1" collapsed="false">
      <c r="C1862" s="63"/>
    </row>
    <row r="1863" customFormat="false" ht="23.15" hidden="false" customHeight="true" outlineLevel="1" collapsed="false">
      <c r="C1863" s="63"/>
    </row>
    <row r="1864" customFormat="false" ht="23.15" hidden="false" customHeight="true" outlineLevel="1" collapsed="false">
      <c r="C1864" s="63"/>
    </row>
    <row r="1865" customFormat="false" ht="23.15" hidden="false" customHeight="true" outlineLevel="1" collapsed="false">
      <c r="C1865" s="63"/>
    </row>
    <row r="1866" customFormat="false" ht="23.15" hidden="false" customHeight="true" outlineLevel="1" collapsed="false">
      <c r="C1866" s="63"/>
    </row>
    <row r="1867" customFormat="false" ht="23.15" hidden="false" customHeight="true" outlineLevel="1" collapsed="false">
      <c r="C1867" s="63"/>
    </row>
    <row r="1868" customFormat="false" ht="23.15" hidden="false" customHeight="true" outlineLevel="1" collapsed="false">
      <c r="C1868" s="63"/>
    </row>
    <row r="1869" customFormat="false" ht="23.15" hidden="false" customHeight="true" outlineLevel="1" collapsed="false">
      <c r="C1869" s="63"/>
    </row>
    <row r="1870" customFormat="false" ht="23.15" hidden="false" customHeight="true" outlineLevel="1" collapsed="false">
      <c r="C1870" s="63"/>
    </row>
    <row r="1871" customFormat="false" ht="23.15" hidden="false" customHeight="true" outlineLevel="1" collapsed="false">
      <c r="C1871" s="63"/>
    </row>
    <row r="1872" customFormat="false" ht="23.15" hidden="false" customHeight="true" outlineLevel="1" collapsed="false">
      <c r="C1872" s="63"/>
    </row>
    <row r="1873" customFormat="false" ht="23.15" hidden="false" customHeight="true" outlineLevel="1" collapsed="false">
      <c r="C1873" s="63"/>
    </row>
    <row r="1874" customFormat="false" ht="23.15" hidden="false" customHeight="true" outlineLevel="1" collapsed="false">
      <c r="C1874" s="63"/>
    </row>
    <row r="1875" customFormat="false" ht="23.15" hidden="false" customHeight="true" outlineLevel="1" collapsed="false">
      <c r="C1875" s="63"/>
    </row>
    <row r="1876" customFormat="false" ht="23.15" hidden="false" customHeight="true" outlineLevel="1" collapsed="false">
      <c r="C1876" s="63"/>
    </row>
    <row r="1877" customFormat="false" ht="23.15" hidden="false" customHeight="true" outlineLevel="1" collapsed="false">
      <c r="C1877" s="63"/>
    </row>
    <row r="1878" customFormat="false" ht="23.15" hidden="false" customHeight="true" outlineLevel="1" collapsed="false">
      <c r="C1878" s="63"/>
    </row>
    <row r="1879" customFormat="false" ht="23.15" hidden="false" customHeight="true" outlineLevel="1" collapsed="false">
      <c r="C1879" s="63"/>
    </row>
    <row r="1880" customFormat="false" ht="23.15" hidden="false" customHeight="true" outlineLevel="1" collapsed="false">
      <c r="C1880" s="63"/>
    </row>
    <row r="1881" customFormat="false" ht="23.15" hidden="false" customHeight="true" outlineLevel="1" collapsed="false">
      <c r="C1881" s="63"/>
    </row>
    <row r="1882" customFormat="false" ht="23.15" hidden="false" customHeight="true" outlineLevel="1" collapsed="false">
      <c r="C1882" s="63"/>
    </row>
    <row r="1883" customFormat="false" ht="23.15" hidden="false" customHeight="true" outlineLevel="1" collapsed="false">
      <c r="C1883" s="63"/>
    </row>
    <row r="1884" customFormat="false" ht="23.15" hidden="false" customHeight="true" outlineLevel="1" collapsed="false">
      <c r="C1884" s="63"/>
    </row>
    <row r="1885" customFormat="false" ht="23.15" hidden="false" customHeight="true" outlineLevel="1" collapsed="false">
      <c r="C1885" s="63"/>
    </row>
    <row r="1886" customFormat="false" ht="23.15" hidden="false" customHeight="true" outlineLevel="1" collapsed="false">
      <c r="C1886" s="63"/>
    </row>
    <row r="1887" customFormat="false" ht="23.15" hidden="false" customHeight="true" outlineLevel="1" collapsed="false">
      <c r="C1887" s="63"/>
    </row>
    <row r="1888" customFormat="false" ht="23.15" hidden="false" customHeight="true" outlineLevel="1" collapsed="false">
      <c r="C1888" s="63"/>
    </row>
    <row r="1889" customFormat="false" ht="23.15" hidden="false" customHeight="true" outlineLevel="1" collapsed="false">
      <c r="C1889" s="63"/>
    </row>
    <row r="1890" customFormat="false" ht="23.15" hidden="false" customHeight="true" outlineLevel="1" collapsed="false">
      <c r="C1890" s="63"/>
    </row>
    <row r="1891" customFormat="false" ht="23.15" hidden="false" customHeight="true" outlineLevel="1" collapsed="false">
      <c r="C1891" s="63"/>
    </row>
    <row r="1892" customFormat="false" ht="23.15" hidden="false" customHeight="true" outlineLevel="1" collapsed="false">
      <c r="C1892" s="63"/>
    </row>
    <row r="1893" customFormat="false" ht="23.15" hidden="false" customHeight="true" outlineLevel="1" collapsed="false">
      <c r="C1893" s="63"/>
    </row>
    <row r="1894" customFormat="false" ht="23.15" hidden="false" customHeight="true" outlineLevel="1" collapsed="false">
      <c r="C1894" s="63"/>
    </row>
    <row r="1895" customFormat="false" ht="23.15" hidden="false" customHeight="true" outlineLevel="1" collapsed="false">
      <c r="C1895" s="63"/>
    </row>
    <row r="1896" customFormat="false" ht="23.15" hidden="false" customHeight="true" outlineLevel="1" collapsed="false">
      <c r="C1896" s="63"/>
    </row>
    <row r="1897" customFormat="false" ht="23.15" hidden="false" customHeight="true" outlineLevel="1" collapsed="false">
      <c r="C1897" s="63"/>
    </row>
    <row r="1898" customFormat="false" ht="23.15" hidden="false" customHeight="true" outlineLevel="1" collapsed="false">
      <c r="C1898" s="63"/>
    </row>
    <row r="1899" customFormat="false" ht="23.15" hidden="false" customHeight="true" outlineLevel="1" collapsed="false">
      <c r="C1899" s="63"/>
    </row>
    <row r="1900" customFormat="false" ht="23.15" hidden="false" customHeight="true" outlineLevel="1" collapsed="false">
      <c r="C1900" s="63"/>
    </row>
    <row r="1901" customFormat="false" ht="23.15" hidden="false" customHeight="true" outlineLevel="1" collapsed="false">
      <c r="C1901" s="63"/>
    </row>
    <row r="1902" customFormat="false" ht="23.15" hidden="false" customHeight="true" outlineLevel="1" collapsed="false">
      <c r="C1902" s="63"/>
    </row>
    <row r="1903" customFormat="false" ht="23.15" hidden="false" customHeight="true" outlineLevel="1" collapsed="false"/>
    <row r="1904" customFormat="false" ht="23.15" hidden="false" customHeight="true" outlineLevel="1" collapsed="false"/>
    <row r="1905" customFormat="false" ht="23.15" hidden="false" customHeight="true" outlineLevel="1" collapsed="false"/>
    <row r="1906" customFormat="false" ht="23.15" hidden="false" customHeight="true" outlineLevel="1" collapsed="false"/>
    <row r="1907" customFormat="false" ht="23.15" hidden="false" customHeight="true" outlineLevel="1" collapsed="false"/>
    <row r="1908" customFormat="false" ht="23.15" hidden="false" customHeight="true" outlineLevel="1" collapsed="false"/>
    <row r="1909" customFormat="false" ht="23.15" hidden="false" customHeight="true" outlineLevel="1" collapsed="false"/>
    <row r="1910" customFormat="false" ht="23.15" hidden="false" customHeight="true" outlineLevel="1" collapsed="false"/>
    <row r="1911" customFormat="false" ht="23.15" hidden="false" customHeight="true" outlineLevel="1" collapsed="false"/>
    <row r="1912" customFormat="false" ht="23.15" hidden="false" customHeight="true" outlineLevel="1" collapsed="false"/>
    <row r="1913" customFormat="false" ht="23.15" hidden="false" customHeight="true" outlineLevel="1" collapsed="false"/>
    <row r="1914" customFormat="false" ht="23.15" hidden="false" customHeight="true" outlineLevel="1" collapsed="false"/>
    <row r="1915" customFormat="false" ht="23.15" hidden="false" customHeight="true" outlineLevel="1" collapsed="false"/>
    <row r="1916" customFormat="false" ht="23.15" hidden="false" customHeight="true" outlineLevel="1" collapsed="false"/>
    <row r="1917" customFormat="false" ht="23.15" hidden="false" customHeight="true" outlineLevel="1" collapsed="false"/>
    <row r="1918" customFormat="false" ht="23.15" hidden="false" customHeight="true" outlineLevel="1" collapsed="false"/>
    <row r="1919" customFormat="false" ht="23.15" hidden="false" customHeight="true" outlineLevel="1" collapsed="false"/>
    <row r="1920" customFormat="false" ht="23.15" hidden="false" customHeight="true" outlineLevel="1" collapsed="false"/>
    <row r="1921" customFormat="false" ht="23.15" hidden="false" customHeight="true" outlineLevel="1" collapsed="false"/>
    <row r="1922" customFormat="false" ht="23.15" hidden="false" customHeight="true" outlineLevel="1" collapsed="false"/>
    <row r="1923" customFormat="false" ht="23.15" hidden="false" customHeight="true" outlineLevel="1" collapsed="false"/>
    <row r="1924" customFormat="false" ht="23.15" hidden="false" customHeight="true" outlineLevel="1" collapsed="false"/>
    <row r="1925" customFormat="false" ht="23.15" hidden="false" customHeight="true" outlineLevel="1" collapsed="false"/>
    <row r="1926" customFormat="false" ht="23.15" hidden="false" customHeight="true" outlineLevel="1" collapsed="false"/>
    <row r="1927" customFormat="false" ht="23.15" hidden="false" customHeight="true" outlineLevel="1" collapsed="false"/>
    <row r="1928" customFormat="false" ht="23.15" hidden="false" customHeight="true" outlineLevel="1" collapsed="false"/>
    <row r="1929" customFormat="false" ht="23.15" hidden="false" customHeight="true" outlineLevel="1" collapsed="false"/>
    <row r="1930" customFormat="false" ht="23.15" hidden="false" customHeight="true" outlineLevel="1" collapsed="false"/>
    <row r="1931" customFormat="false" ht="23.15" hidden="false" customHeight="true" outlineLevel="1" collapsed="false"/>
    <row r="1932" customFormat="false" ht="23.15" hidden="false" customHeight="true" outlineLevel="1" collapsed="false"/>
    <row r="1933" customFormat="false" ht="23.15" hidden="false" customHeight="true" outlineLevel="1" collapsed="false"/>
    <row r="1934" customFormat="false" ht="23.15" hidden="false" customHeight="true" outlineLevel="1" collapsed="false"/>
    <row r="1935" customFormat="false" ht="23.15" hidden="false" customHeight="true" outlineLevel="1" collapsed="false"/>
    <row r="1936" customFormat="false" ht="23.15" hidden="false" customHeight="true" outlineLevel="1" collapsed="false"/>
    <row r="1937" customFormat="false" ht="23.15" hidden="false" customHeight="true" outlineLevel="1" collapsed="false"/>
    <row r="1938" customFormat="false" ht="23.15" hidden="false" customHeight="true" outlineLevel="1" collapsed="false"/>
    <row r="1939" customFormat="false" ht="23.15" hidden="false" customHeight="true" outlineLevel="1" collapsed="false"/>
    <row r="1940" customFormat="false" ht="23.15" hidden="false" customHeight="true" outlineLevel="1" collapsed="false"/>
    <row r="1941" customFormat="false" ht="23.15" hidden="false" customHeight="true" outlineLevel="1" collapsed="false"/>
    <row r="1942" customFormat="false" ht="23.15" hidden="false" customHeight="true" outlineLevel="1" collapsed="false"/>
    <row r="1943" customFormat="false" ht="23.15" hidden="false" customHeight="true" outlineLevel="1" collapsed="false"/>
    <row r="1944" customFormat="false" ht="23.15" hidden="false" customHeight="true" outlineLevel="1" collapsed="false"/>
    <row r="1945" customFormat="false" ht="23.15" hidden="false" customHeight="true" outlineLevel="1" collapsed="false"/>
    <row r="1946" customFormat="false" ht="23.15" hidden="false" customHeight="true" outlineLevel="1" collapsed="false"/>
    <row r="1947" customFormat="false" ht="23.15" hidden="false" customHeight="true" outlineLevel="1" collapsed="false"/>
    <row r="1948" customFormat="false" ht="23.15" hidden="false" customHeight="true" outlineLevel="1" collapsed="false"/>
    <row r="1949" customFormat="false" ht="23.15" hidden="false" customHeight="true" outlineLevel="1" collapsed="false"/>
    <row r="1950" customFormat="false" ht="23.15" hidden="false" customHeight="true" outlineLevel="1" collapsed="false"/>
    <row r="1951" customFormat="false" ht="23.15" hidden="false" customHeight="true" outlineLevel="1" collapsed="false"/>
    <row r="1952" customFormat="false" ht="23.15" hidden="false" customHeight="true" outlineLevel="1" collapsed="false"/>
    <row r="1953" customFormat="false" ht="23.15" hidden="false" customHeight="true" outlineLevel="1" collapsed="false"/>
    <row r="1954" customFormat="false" ht="23.15" hidden="false" customHeight="true" outlineLevel="1" collapsed="false"/>
    <row r="1955" customFormat="false" ht="23.15" hidden="false" customHeight="true" outlineLevel="1" collapsed="false"/>
    <row r="1956" customFormat="false" ht="23.15" hidden="false" customHeight="true" outlineLevel="1" collapsed="false"/>
    <row r="1957" customFormat="false" ht="23.15" hidden="false" customHeight="true" outlineLevel="1" collapsed="false"/>
    <row r="1958" customFormat="false" ht="23.15" hidden="false" customHeight="true" outlineLevel="1" collapsed="false"/>
    <row r="1959" customFormat="false" ht="23.15" hidden="false" customHeight="true" outlineLevel="1" collapsed="false"/>
    <row r="1960" customFormat="false" ht="23.15" hidden="false" customHeight="true" outlineLevel="1" collapsed="false"/>
    <row r="1961" customFormat="false" ht="23.15" hidden="false" customHeight="true" outlineLevel="1" collapsed="false"/>
    <row r="1962" customFormat="false" ht="23.15" hidden="false" customHeight="true" outlineLevel="1" collapsed="false"/>
    <row r="1963" customFormat="false" ht="23.15" hidden="false" customHeight="true" outlineLevel="1" collapsed="false"/>
    <row r="1964" customFormat="false" ht="23.15" hidden="false" customHeight="true" outlineLevel="1" collapsed="false"/>
    <row r="1965" customFormat="false" ht="23.15" hidden="false" customHeight="true" outlineLevel="1" collapsed="false"/>
    <row r="1966" customFormat="false" ht="23.15" hidden="false" customHeight="true" outlineLevel="1" collapsed="false"/>
    <row r="1967" customFormat="false" ht="23.15" hidden="false" customHeight="true" outlineLevel="1" collapsed="false"/>
    <row r="1968" customFormat="false" ht="23.15" hidden="false" customHeight="true" outlineLevel="1" collapsed="false"/>
    <row r="1969" customFormat="false" ht="23.15" hidden="false" customHeight="true" outlineLevel="1" collapsed="false"/>
    <row r="1970" customFormat="false" ht="23.15" hidden="false" customHeight="true" outlineLevel="1" collapsed="false"/>
    <row r="1971" customFormat="false" ht="23.15" hidden="false" customHeight="true" outlineLevel="1" collapsed="false"/>
    <row r="1972" customFormat="false" ht="23.15" hidden="false" customHeight="true" outlineLevel="1" collapsed="false"/>
    <row r="1973" customFormat="false" ht="23.15" hidden="false" customHeight="true" outlineLevel="1" collapsed="false"/>
    <row r="1974" customFormat="false" ht="23.15" hidden="false" customHeight="true" outlineLevel="1" collapsed="false"/>
    <row r="1975" customFormat="false" ht="23.15" hidden="false" customHeight="true" outlineLevel="1" collapsed="false"/>
    <row r="1976" customFormat="false" ht="23.15" hidden="false" customHeight="true" outlineLevel="1" collapsed="false"/>
    <row r="1977" customFormat="false" ht="23.15" hidden="false" customHeight="true" outlineLevel="1" collapsed="false"/>
    <row r="1978" customFormat="false" ht="23.15" hidden="false" customHeight="true" outlineLevel="1" collapsed="false"/>
    <row r="1979" customFormat="false" ht="23.15" hidden="false" customHeight="true" outlineLevel="1" collapsed="false"/>
    <row r="1980" customFormat="false" ht="23.15" hidden="false" customHeight="true" outlineLevel="1" collapsed="false"/>
    <row r="1981" customFormat="false" ht="23.15" hidden="false" customHeight="true" outlineLevel="1" collapsed="false"/>
    <row r="1982" customFormat="false" ht="23.15" hidden="false" customHeight="true" outlineLevel="1" collapsed="false"/>
    <row r="1983" customFormat="false" ht="23.15" hidden="false" customHeight="true" outlineLevel="1" collapsed="false"/>
    <row r="1984" customFormat="false" ht="23.15" hidden="false" customHeight="true" outlineLevel="1" collapsed="false"/>
    <row r="1985" customFormat="false" ht="23.15" hidden="false" customHeight="true" outlineLevel="1" collapsed="false"/>
    <row r="1986" customFormat="false" ht="23.15" hidden="false" customHeight="true" outlineLevel="1" collapsed="false"/>
    <row r="1987" customFormat="false" ht="23.15" hidden="false" customHeight="true" outlineLevel="1" collapsed="false"/>
    <row r="1988" customFormat="false" ht="23.15" hidden="false" customHeight="true" outlineLevel="1" collapsed="false"/>
    <row r="1989" customFormat="false" ht="23.15" hidden="false" customHeight="true" outlineLevel="1" collapsed="false"/>
    <row r="1990" customFormat="false" ht="23.15" hidden="false" customHeight="true" outlineLevel="1" collapsed="false"/>
    <row r="1991" customFormat="false" ht="23.15" hidden="false" customHeight="true" outlineLevel="1" collapsed="false"/>
    <row r="1992" customFormat="false" ht="23.15" hidden="false" customHeight="true" outlineLevel="1" collapsed="false"/>
    <row r="1993" customFormat="false" ht="23.15" hidden="false" customHeight="true" outlineLevel="1" collapsed="false"/>
    <row r="1994" customFormat="false" ht="23.15" hidden="false" customHeight="true" outlineLevel="1" collapsed="false"/>
    <row r="1995" customFormat="false" ht="23.15" hidden="false" customHeight="true" outlineLevel="1" collapsed="false"/>
    <row r="1996" customFormat="false" ht="23.15" hidden="false" customHeight="true" outlineLevel="1" collapsed="false"/>
    <row r="1997" customFormat="false" ht="23.15" hidden="false" customHeight="true" outlineLevel="1" collapsed="false"/>
    <row r="1998" customFormat="false" ht="23.15" hidden="false" customHeight="true" outlineLevel="1" collapsed="false"/>
    <row r="1999" customFormat="false" ht="23.15" hidden="false" customHeight="true" outlineLevel="1" collapsed="false"/>
    <row r="2000" customFormat="false" ht="23.15" hidden="false" customHeight="true" outlineLevel="1" collapsed="false"/>
    <row r="2001" customFormat="false" ht="23.15" hidden="false" customHeight="true" outlineLevel="1" collapsed="false"/>
    <row r="2002" customFormat="false" ht="23.15" hidden="false" customHeight="true" outlineLevel="1" collapsed="false"/>
    <row r="2003" customFormat="false" ht="23.15" hidden="false" customHeight="true" outlineLevel="1" collapsed="false"/>
    <row r="2004" customFormat="false" ht="23.15" hidden="false" customHeight="true" outlineLevel="1" collapsed="false"/>
    <row r="2005" customFormat="false" ht="23.15" hidden="false" customHeight="true" outlineLevel="1" collapsed="false"/>
    <row r="2006" customFormat="false" ht="23.15" hidden="false" customHeight="true" outlineLevel="1" collapsed="false"/>
    <row r="2007" customFormat="false" ht="23.15" hidden="false" customHeight="true" outlineLevel="1" collapsed="false"/>
    <row r="2008" customFormat="false" ht="23.15" hidden="false" customHeight="true" outlineLevel="1" collapsed="false"/>
    <row r="2009" customFormat="false" ht="23.15" hidden="false" customHeight="true" outlineLevel="1" collapsed="false"/>
    <row r="2010" customFormat="false" ht="23.15" hidden="false" customHeight="true" outlineLevel="1" collapsed="false"/>
    <row r="2011" customFormat="false" ht="23.15" hidden="false" customHeight="true" outlineLevel="1" collapsed="false"/>
    <row r="2012" customFormat="false" ht="23.15" hidden="false" customHeight="true" outlineLevel="1" collapsed="false"/>
    <row r="2013" customFormat="false" ht="23.15" hidden="false" customHeight="true" outlineLevel="1" collapsed="false"/>
    <row r="2014" customFormat="false" ht="23.15" hidden="false" customHeight="true" outlineLevel="1" collapsed="false"/>
    <row r="2015" customFormat="false" ht="23.15" hidden="false" customHeight="true" outlineLevel="1" collapsed="false"/>
    <row r="2016" customFormat="false" ht="23.15" hidden="false" customHeight="true" outlineLevel="1" collapsed="false"/>
    <row r="2017" customFormat="false" ht="23.15" hidden="false" customHeight="true" outlineLevel="1" collapsed="false"/>
    <row r="2018" customFormat="false" ht="23.15" hidden="false" customHeight="true" outlineLevel="1" collapsed="false"/>
    <row r="2019" customFormat="false" ht="23.15" hidden="false" customHeight="true" outlineLevel="1" collapsed="false"/>
    <row r="2020" customFormat="false" ht="23.15" hidden="false" customHeight="true" outlineLevel="1" collapsed="false">
      <c r="B2020" s="64" t="s">
        <v>59</v>
      </c>
      <c r="C2020" s="31" t="n">
        <f aca="false">SUBTOTAL(9,C3:C2019)</f>
        <v>5.88</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1T00:25:35Z</dcterms:created>
  <dc:creator>科研处</dc:creator>
  <dc:description/>
  <cp:keywords/>
  <dc:language>en-US</dc:language>
  <cp:lastModifiedBy>慎玲</cp:lastModifiedBy>
  <cp:lastPrinted>2018-12-07T16:41:47Z</cp:lastPrinted>
  <dcterms:modified xsi:type="dcterms:W3CDTF">2023-01-06T13:3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